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2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3111</t>
  </si>
  <si>
    <t xml:space="preserve">Fabricação de geradores de corrente contínua ou alternada</t>
  </si>
  <si>
    <t xml:space="preserve">-</t>
  </si>
  <si>
    <t xml:space="preserve">3111.0010</t>
  </si>
  <si>
    <t xml:space="preserve">    Geradores de corrente alternada (alternadores)</t>
  </si>
  <si>
    <t xml:space="preserve">unidade</t>
  </si>
  <si>
    <t xml:space="preserve">3111.0020</t>
  </si>
  <si>
    <t xml:space="preserve">    Geradores de corrente contínua de outros tipos</t>
  </si>
  <si>
    <t xml:space="preserve">3111.0030</t>
  </si>
  <si>
    <t xml:space="preserve">    Grupos eletrogêneos </t>
  </si>
  <si>
    <t xml:space="preserve">3111.8010</t>
  </si>
  <si>
    <t xml:space="preserve">    Serviço de produção de geradores, inclusive peças</t>
  </si>
  <si>
    <t xml:space="preserve">(x)</t>
  </si>
  <si>
    <t xml:space="preserve">3111.8020</t>
  </si>
  <si>
    <t xml:space="preserve">    Serviços de instalação e montagem de geradores de corrente contínua ou alternada</t>
  </si>
  <si>
    <t xml:space="preserve">3111.8030</t>
  </si>
  <si>
    <t xml:space="preserve">    Serviços de manutenção e reparação de geradores de corrente contínua ou alternada</t>
  </si>
  <si>
    <t xml:space="preserve">Outros</t>
  </si>
  <si>
    <t xml:space="preserve">3112</t>
  </si>
  <si>
    <t xml:space="preserve">Fabricação de transformadores, indutores, conversores,   sincronizadores e semelhantes                                                                   </t>
  </si>
  <si>
    <t xml:space="preserve">3112.0010</t>
  </si>
  <si>
    <t xml:space="preserve">    Bobinas de reatância e de auto-indução</t>
  </si>
  <si>
    <t xml:space="preserve">3112.0020</t>
  </si>
  <si>
    <t xml:space="preserve">    Conversores elétricos estáticos (retificadores de corrente elétrica)</t>
  </si>
  <si>
    <t xml:space="preserve">3112.0030</t>
  </si>
  <si>
    <t xml:space="preserve">    Conversores rotativos elétricos</t>
  </si>
  <si>
    <t xml:space="preserve">3112.0040</t>
  </si>
  <si>
    <r>
      <rPr>
        <sz val="8"/>
        <rFont val="Arial"/>
        <family val="2"/>
      </rPr>
      <t xml:space="preserve">    Equipamentos de alimentação ininterrupta de energia (</t>
    </r>
    <r>
      <rPr>
        <i val="true"/>
        <sz val="8"/>
        <rFont val="Arial"/>
        <family val="2"/>
      </rPr>
      <t xml:space="preserve">no break</t>
    </r>
    <r>
      <rPr>
        <sz val="8"/>
        <rFont val="Arial"/>
        <family val="2"/>
      </rPr>
      <t xml:space="preserve">)</t>
    </r>
  </si>
  <si>
    <t xml:space="preserve">3112.0050</t>
  </si>
  <si>
    <t xml:space="preserve">    Partes e peças de conversores elétricos </t>
  </si>
  <si>
    <t xml:space="preserve">kg</t>
  </si>
  <si>
    <t xml:space="preserve">3112.0060</t>
  </si>
  <si>
    <t xml:space="preserve">    Partes ou peças de transformadores</t>
  </si>
  <si>
    <t xml:space="preserve">3112.0080</t>
  </si>
  <si>
    <t xml:space="preserve">    Transformadores de dielétrico líquido</t>
  </si>
  <si>
    <t xml:space="preserve">3112.0090</t>
  </si>
  <si>
    <t xml:space="preserve">    Transformadores, exclusive de dielétrico líquido</t>
  </si>
  <si>
    <t xml:space="preserve">3112.8010</t>
  </si>
  <si>
    <t xml:space="preserve">    Serviço de produção de transformadores, indutores, conversores e semelhantes, inclusive peças</t>
  </si>
  <si>
    <t xml:space="preserve">3112.8020</t>
  </si>
  <si>
    <t xml:space="preserve">    Serviços de instalação e montagem de transformadores, indutores, conversores, sincronizadores e semelhantes, executada por terceiros</t>
  </si>
  <si>
    <t xml:space="preserve">3112.8030</t>
  </si>
  <si>
    <t xml:space="preserve">    Serviços de manutenção e reparação de transformadores, indutores, conversores, sincronizadores e semelhantes, executada por terceiros</t>
  </si>
  <si>
    <t xml:space="preserve">      </t>
  </si>
  <si>
    <t xml:space="preserve">3113</t>
  </si>
  <si>
    <t xml:space="preserve">Fabricação de motores elétricos</t>
  </si>
  <si>
    <t xml:space="preserve">3113.0010</t>
  </si>
  <si>
    <t xml:space="preserve">    Motores elétricos de potência menor ou igual a 37.5 W</t>
  </si>
  <si>
    <t xml:space="preserve">3113.0020</t>
  </si>
  <si>
    <t xml:space="preserve">    Motores elétricos de potência superior a 37.5 W</t>
  </si>
  <si>
    <t xml:space="preserve">3113.0030</t>
  </si>
  <si>
    <t xml:space="preserve">    Motores elétricos de corrente contínua de outros tipos</t>
  </si>
  <si>
    <t xml:space="preserve">3113.0040</t>
  </si>
  <si>
    <t xml:space="preserve">    Motores elétricos de corrente alternada de outros tipos</t>
  </si>
  <si>
    <t xml:space="preserve">3111.0040</t>
  </si>
  <si>
    <t xml:space="preserve">    Partes e peças de geradores</t>
  </si>
  <si>
    <t xml:space="preserve">3113.0050</t>
  </si>
  <si>
    <t xml:space="preserve">    Partes e peças de motores </t>
  </si>
  <si>
    <t xml:space="preserve">3110.9910</t>
  </si>
  <si>
    <t xml:space="preserve">Partes e peças de motores ou geradores elétricos</t>
  </si>
  <si>
    <t xml:space="preserve">3113.8010</t>
  </si>
  <si>
    <t xml:space="preserve">    Serviço de produção de motores elétricos, inclusive peças</t>
  </si>
  <si>
    <t xml:space="preserve">3113.8020</t>
  </si>
  <si>
    <t xml:space="preserve">    Serviços de instalação e montagem de motores elétricos</t>
  </si>
  <si>
    <t xml:space="preserve">3113.8030</t>
  </si>
  <si>
    <t xml:space="preserve">    Serviços de manutenção e reparação de motores elétricos</t>
  </si>
  <si>
    <t xml:space="preserve">3121</t>
  </si>
  <si>
    <t xml:space="preserve">Fabricação de subestações, quadros de comando, reguladores de    voltagem e outros aparelhos e equipamentos para distribuição  e controle de energia                                              </t>
  </si>
  <si>
    <t xml:space="preserve">3121.0010</t>
  </si>
  <si>
    <t xml:space="preserve">    Aparelhos de outros tipos para interrupção, seccionamento, proteção, derivação, ligação ou conexão de circuitos elétricos para  tensão superior a 1 kv</t>
  </si>
  <si>
    <t xml:space="preserve">3121.0020</t>
  </si>
  <si>
    <t xml:space="preserve">    Disjuntores ou fusíveis e corta-circuito para tensão superior a 1 kv</t>
  </si>
  <si>
    <t xml:space="preserve">3121.0060</t>
  </si>
  <si>
    <t xml:space="preserve">    Pára-raios para proteção de linhas de transmissão elétrica, limitadores de tensão / eliminadores de onda elétrica, para tensão superior a 1 kv</t>
  </si>
  <si>
    <t xml:space="preserve">3121.0062</t>
  </si>
  <si>
    <t xml:space="preserve">    Quadros, painéis, cabines e outros suportes, equipados com aparelhos elétricos de interrupção ou proteção, para tensão não superior a 1000v</t>
  </si>
  <si>
    <t xml:space="preserve">3121.0063</t>
  </si>
  <si>
    <t xml:space="preserve">    Quadros, painéis, cabines e outros suportes, equipados com aparelhos elétricos de interrupção ou proteção, para tensão superior a 1000 v</t>
  </si>
  <si>
    <t xml:space="preserve">3121.0065</t>
  </si>
  <si>
    <t xml:space="preserve">    Reguladores de voltagem, automático</t>
  </si>
  <si>
    <t xml:space="preserve">3121.0070</t>
  </si>
  <si>
    <t xml:space="preserve">    Seccionadores ou interruptores para tensão superior a 1 kv</t>
  </si>
  <si>
    <t xml:space="preserve">3121.8010</t>
  </si>
  <si>
    <t xml:space="preserve">    Serviço de produção de equipamentos para distribuição e controle de energia elétrica, inclusive peças</t>
  </si>
  <si>
    <t xml:space="preserve">3121.8020</t>
  </si>
  <si>
    <t xml:space="preserve">    Serviços de instalação e montagem de subestações, quadros de comando e outros aparelhos e equipamentos para distribuição e controle de energia</t>
  </si>
  <si>
    <t xml:space="preserve">3122</t>
  </si>
  <si>
    <t xml:space="preserve">Fabricação de material elétrico para instalações em circuito de consumo</t>
  </si>
  <si>
    <t xml:space="preserve">3122.0010</t>
  </si>
  <si>
    <t xml:space="preserve">    Aparelhos de outros tipos para proteção de circuitos elétricos para tensão inferior ou igual a 1 kv</t>
  </si>
  <si>
    <t xml:space="preserve">3122.0020</t>
  </si>
  <si>
    <t xml:space="preserve">    Aparelhos para interrupção de outros tipos para circuitos elétricos de tensão inferior ou igual a 1 kv, inclusive tomadas de contato deslizantes</t>
  </si>
  <si>
    <t xml:space="preserve">3122.0030</t>
  </si>
  <si>
    <t xml:space="preserve">    Conectores para cabos planos de condutor paralelo, de tensão inferior ou igual a 1 kv</t>
  </si>
  <si>
    <t xml:space="preserve">milheiro</t>
  </si>
  <si>
    <t xml:space="preserve">3122.0040</t>
  </si>
  <si>
    <t xml:space="preserve">    Disjuntores para tensão inferior ou igual a 1 kv</t>
  </si>
  <si>
    <t xml:space="preserve">3122.0050</t>
  </si>
  <si>
    <t xml:space="preserve">    Fusíveis e corta-circuitos de fusíveis, para tensão inferior ou igual a 1 kv</t>
  </si>
  <si>
    <t xml:space="preserve">3122.0060</t>
  </si>
  <si>
    <t xml:space="preserve">    Interruptores, seccionadores e comutadores para tensão inferior ou igual a 1 kv  (comutadores)</t>
  </si>
  <si>
    <t xml:space="preserve">3122.0100</t>
  </si>
  <si>
    <t xml:space="preserve">    Relés de outros tipos para tensão entre 60 v e 1 000 v</t>
  </si>
  <si>
    <t xml:space="preserve">3122.0110</t>
  </si>
  <si>
    <t xml:space="preserve">    Relés para tensão inferior ou igual a 60 v</t>
  </si>
  <si>
    <t xml:space="preserve">3122.0120</t>
  </si>
  <si>
    <t xml:space="preserve">    Suporte para lâmpadas, para tensão inferior ou igual a1 kv</t>
  </si>
  <si>
    <t xml:space="preserve">3122.0150</t>
  </si>
  <si>
    <t xml:space="preserve">    Tomadas de corrente para tensão inferior ou igual a 1 kv</t>
  </si>
  <si>
    <t xml:space="preserve">3121.0061</t>
  </si>
  <si>
    <t xml:space="preserve">    Partes e peças de aparelhos e equipamentos para distribuição e controle de energia, para tensão superior a 1 kv</t>
  </si>
  <si>
    <t xml:space="preserve">3122.0070</t>
  </si>
  <si>
    <t xml:space="preserve">    Partes e peças de aparelhos para interrupção, proteção, ligação e semelhantes</t>
  </si>
  <si>
    <t xml:space="preserve">3120.9910</t>
  </si>
  <si>
    <t xml:space="preserve">Partes e peças aparelhos e equipamentos para  interrupção, proteção, distribuição e controle de energia, para tensão  superior a 1kv    </t>
  </si>
  <si>
    <t xml:space="preserve">3122.8010</t>
  </si>
  <si>
    <t xml:space="preserve">    Serviço de produção de equipamentos para instalações em circuitos de consumo</t>
  </si>
  <si>
    <t xml:space="preserve">3130</t>
  </si>
  <si>
    <t xml:space="preserve">Fabricação de fios, cabos e condutores elétricos isolados</t>
  </si>
  <si>
    <t xml:space="preserve">3130.0010</t>
  </si>
  <si>
    <t xml:space="preserve">    Cabos coaxiais e outros condutores elétricos coaxiais</t>
  </si>
  <si>
    <t xml:space="preserve">3130.0020</t>
  </si>
  <si>
    <t xml:space="preserve">    Cabos de fibras ópticas </t>
  </si>
  <si>
    <t xml:space="preserve">t</t>
  </si>
  <si>
    <t xml:space="preserve">3130.0030</t>
  </si>
  <si>
    <t xml:space="preserve">    Fios, cabos e condutores elétricos com capa isolante, para tensão superior a 1000 v </t>
  </si>
  <si>
    <t xml:space="preserve">3130.0040</t>
  </si>
  <si>
    <t xml:space="preserve">    Fios, cabos e condutores elétricos com capa isolante, para tensão não superior a 1 000 v </t>
  </si>
  <si>
    <t xml:space="preserve">3130.0070</t>
  </si>
  <si>
    <t xml:space="preserve">    Fios de cobre para enrolamento de motores ou transformadores</t>
  </si>
  <si>
    <t xml:space="preserve">3130.0080</t>
  </si>
  <si>
    <t xml:space="preserve">    Fios de alumínio ou de outros tipos para enrolamento de motores ou transformadores, exceto de cobre</t>
  </si>
  <si>
    <t xml:space="preserve">3130.8010</t>
  </si>
  <si>
    <t xml:space="preserve">    Serviço de produção de fios, cabos e condutores elétricos isolados-</t>
  </si>
  <si>
    <t xml:space="preserve">3141</t>
  </si>
  <si>
    <t xml:space="preserve">Fabricação de  pilhas, baterias e acumuladores elétricos - exclusive para veículos</t>
  </si>
  <si>
    <t xml:space="preserve">3141.0010</t>
  </si>
  <si>
    <t xml:space="preserve">     Partes e peças de pilhas, baterias ou acumuladores elétricos, exclusive para veículos</t>
  </si>
  <si>
    <t xml:space="preserve">3141.0020</t>
  </si>
  <si>
    <t xml:space="preserve">    Pilhas ou baterias elétricas, volume inferior ou igual a 300 cm3, exclusive para veículos</t>
  </si>
  <si>
    <t xml:space="preserve">3141.8010</t>
  </si>
  <si>
    <t xml:space="preserve">    Serviço de produção de pilhas, baterias ou acumuladores elétricos, exclusive para veículos</t>
  </si>
  <si>
    <t xml:space="preserve">3142</t>
  </si>
  <si>
    <t xml:space="preserve">Fabricação de baterias e acumuladores para veículos</t>
  </si>
  <si>
    <t xml:space="preserve">3142.0020</t>
  </si>
  <si>
    <t xml:space="preserve">    Partes e peças de acumuladores elétricos ou baterias elétricos para veículos (separadores, recipientes, tampas e tampões, placas, etc.)</t>
  </si>
  <si>
    <t xml:space="preserve">3141.0030</t>
  </si>
  <si>
    <t xml:space="preserve">    Acumuladores ou baterias elétricos, exclusive para veículos</t>
  </si>
  <si>
    <t xml:space="preserve">3142.0010</t>
  </si>
  <si>
    <t xml:space="preserve">    Acumuladores ou baterias elétricos para veículos</t>
  </si>
  <si>
    <t xml:space="preserve">3140.9910</t>
  </si>
  <si>
    <t xml:space="preserve">Acumuladores ou baterias elétricos, inclusive para veículos</t>
  </si>
  <si>
    <t xml:space="preserve">3142.8010</t>
  </si>
  <si>
    <t xml:space="preserve">    Serviço de produção de baterias ou acumuladores para veículos</t>
  </si>
  <si>
    <t xml:space="preserve">3151</t>
  </si>
  <si>
    <t xml:space="preserve">Fabricação de lâmpadas</t>
  </si>
  <si>
    <t xml:space="preserve">3151.0020</t>
  </si>
  <si>
    <t xml:space="preserve">    Faróis (lâmpadas) ou projetores, em unidades seladas</t>
  </si>
  <si>
    <t xml:space="preserve">3151.0030</t>
  </si>
  <si>
    <t xml:space="preserve">    Guirlandas elétricas para árvores de natal</t>
  </si>
  <si>
    <t xml:space="preserve">3151.0050</t>
  </si>
  <si>
    <t xml:space="preserve">    Lâmpadas ou tubos de raios ultravioletas ou infravermelhos, inclusive lâmpadas de arco</t>
  </si>
  <si>
    <t xml:space="preserve">3151.0070</t>
  </si>
  <si>
    <t xml:space="preserve">    Lâmpadas e tubos incandescentes de halógenos, de tungstênio e de outros tipos - exceto ultravioleta e infravermelho</t>
  </si>
  <si>
    <t xml:space="preserve">3151.0080</t>
  </si>
  <si>
    <t xml:space="preserve">    Lâmpadas fluorescentes</t>
  </si>
  <si>
    <t xml:space="preserve">3151.0090</t>
  </si>
  <si>
    <t xml:space="preserve">    Lâmpadas de vapor de mercúrio ou de sódio ou lâmpadas de halogeneto metálico</t>
  </si>
  <si>
    <t xml:space="preserve">3151.0100</t>
  </si>
  <si>
    <t xml:space="preserve">    Lâmpadas e tubos de descarga, exceto de raios ultravioleta</t>
  </si>
  <si>
    <t xml:space="preserve">3151.0110</t>
  </si>
  <si>
    <t xml:space="preserve">    Lâmpadas, cubos e semelhantes de luz relâmpago para fotografia</t>
  </si>
  <si>
    <t xml:space="preserve">3151.0120</t>
  </si>
  <si>
    <t xml:space="preserve">    Partes e peças de reatores para lâmpadas e tubos de descarga</t>
  </si>
  <si>
    <t xml:space="preserve">3151.0130</t>
  </si>
  <si>
    <t xml:space="preserve">    Partes e peças para lâmpada e tubos elétricos incandescentes, etc.</t>
  </si>
  <si>
    <t xml:space="preserve">3151.0140</t>
  </si>
  <si>
    <t xml:space="preserve">    Reatores para lâmpadas ou tubos de descarga </t>
  </si>
  <si>
    <t xml:space="preserve">3151.8010</t>
  </si>
  <si>
    <t xml:space="preserve">    Serviço de produção de lâmpadas, inclusive partes e peças</t>
  </si>
  <si>
    <t xml:space="preserve">3152</t>
  </si>
  <si>
    <t xml:space="preserve">Fabricação de luminárias e equipamentos de iluminação - exclusive  para veículos                                                                     </t>
  </si>
  <si>
    <t xml:space="preserve">3152.0010</t>
  </si>
  <si>
    <t xml:space="preserve">     Anúncios, cartazes e placas indicadoras, luminosos, etc.</t>
  </si>
  <si>
    <t xml:space="preserve">3152.0020</t>
  </si>
  <si>
    <t xml:space="preserve">    Aparelhos elétricos de outros tipos para iluminação </t>
  </si>
  <si>
    <t xml:space="preserve">3152.0030</t>
  </si>
  <si>
    <t xml:space="preserve">    Aparelhos não elétricos de iluminação</t>
  </si>
  <si>
    <t xml:space="preserve">3152.0050</t>
  </si>
  <si>
    <t xml:space="preserve">    Lanternas manuais </t>
  </si>
  <si>
    <t xml:space="preserve">3152.0060</t>
  </si>
  <si>
    <t xml:space="preserve">    Lustres, luminárias, abajures e outros aparelhos de iluminação elétrica </t>
  </si>
  <si>
    <t xml:space="preserve">3152.0080</t>
  </si>
  <si>
    <t xml:space="preserve">    Partes e peças para aparelhos de iluminação - exclusive de plástico e vidro </t>
  </si>
  <si>
    <t xml:space="preserve">3152.8010</t>
  </si>
  <si>
    <t xml:space="preserve">    Serviço de produção de luminárias e equipamentos de iluminação - inclusive partes-</t>
  </si>
  <si>
    <t xml:space="preserve">3160</t>
  </si>
  <si>
    <t xml:space="preserve">Fabricação de material elétrico para veículos - exclusive baterias</t>
  </si>
  <si>
    <t xml:space="preserve">3160.0030</t>
  </si>
  <si>
    <t xml:space="preserve">    Aparelhos de sinalização acústica para veículos</t>
  </si>
  <si>
    <t xml:space="preserve">3160.0040</t>
  </si>
  <si>
    <t xml:space="preserve">    Comandos elétricos para movimentação de antena</t>
  </si>
  <si>
    <t xml:space="preserve">3160.0050</t>
  </si>
  <si>
    <t xml:space="preserve">    Comandos elétricos para movimentação de vidros</t>
  </si>
  <si>
    <t xml:space="preserve">3160.0060</t>
  </si>
  <si>
    <t xml:space="preserve">    Comandos elétricos para travamento de portas </t>
  </si>
  <si>
    <t xml:space="preserve">3160.0070</t>
  </si>
  <si>
    <t xml:space="preserve">    Componentes elétricos de ignição para motores a explosão ou </t>
  </si>
  <si>
    <t xml:space="preserve">3160.0090</t>
  </si>
  <si>
    <t xml:space="preserve">    Faróis ou outros aparelhos para iluminação e sinalização para automóveis ou outros veículos, não especificados</t>
  </si>
  <si>
    <t xml:space="preserve">3160.0100</t>
  </si>
  <si>
    <t xml:space="preserve">    Isqueiros elétricos para veículos</t>
  </si>
  <si>
    <t xml:space="preserve">3160.0120</t>
  </si>
  <si>
    <t xml:space="preserve">    Limpadores, desembaçadores de pára-brisas para automóveis e suas partes</t>
  </si>
  <si>
    <t xml:space="preserve">3160.0135</t>
  </si>
  <si>
    <t xml:space="preserve">    Motores de partida (arranque) para motores de explosão</t>
  </si>
  <si>
    <t xml:space="preserve">3160.0150</t>
  </si>
  <si>
    <t xml:space="preserve">    Partes e peças elétricas, não especificadas, para motores e para veículos automotores</t>
  </si>
  <si>
    <t xml:space="preserve">3130.0025</t>
  </si>
  <si>
    <t xml:space="preserve">    Chicotes elétricos para transmissão de energia, exclusive para  veículos </t>
  </si>
  <si>
    <t xml:space="preserve">3160.0110</t>
  </si>
  <si>
    <t xml:space="preserve">    Jogos de fios para velas de ignição e outros chicotes elétricos para veículos</t>
  </si>
  <si>
    <t xml:space="preserve">3100.9910</t>
  </si>
  <si>
    <t xml:space="preserve">Jogos de fios para velas de ignição e outros jogos de fios utilizados em quaisquer veículos</t>
  </si>
  <si>
    <t xml:space="preserve">3160.8010</t>
  </si>
  <si>
    <t xml:space="preserve">    Serviço de produção de material elétrico para veículos</t>
  </si>
  <si>
    <t xml:space="preserve">3191</t>
  </si>
  <si>
    <t xml:space="preserve">Fabricação de eletrodos, contatos e outros artigos de carvão e grafita para uso elétrico, eletroimãs e isoladores</t>
  </si>
  <si>
    <t xml:space="preserve">3191.0015</t>
  </si>
  <si>
    <t xml:space="preserve">    Eletrodos, escovas e outros artigos de carvão ou grafita para usos elétricos</t>
  </si>
  <si>
    <t xml:space="preserve">3191.0020</t>
  </si>
  <si>
    <t xml:space="preserve">    Eletroímãs</t>
  </si>
  <si>
    <t xml:space="preserve">3191.0030</t>
  </si>
  <si>
    <t xml:space="preserve">    Ímãs permanentes de ferrite, de metal e de outros tipos e aparelhos para magnetização</t>
  </si>
  <si>
    <t xml:space="preserve">3191.0055</t>
  </si>
  <si>
    <t xml:space="preserve">    Isoladores para uso elétrico</t>
  </si>
  <si>
    <t xml:space="preserve">3191.0060</t>
  </si>
  <si>
    <t xml:space="preserve">    Núcleos de pó ferromagnéticos</t>
  </si>
  <si>
    <t xml:space="preserve">3191.8010</t>
  </si>
  <si>
    <t xml:space="preserve">    Serviço de produção de eletrodos, contatos e outros artigos de carvão e grafita para uso doméstico</t>
  </si>
  <si>
    <t xml:space="preserve">3192</t>
  </si>
  <si>
    <t xml:space="preserve">Fabricação de aparelhos e utensílios para sinalização e alarme</t>
  </si>
  <si>
    <t xml:space="preserve">3192.0020</t>
  </si>
  <si>
    <t xml:space="preserve">    Aparelhos elétricos de alarme, para proteção contra roubo ou incêndio e aparelhos semelhantes</t>
  </si>
  <si>
    <t xml:space="preserve">3192.0030</t>
  </si>
  <si>
    <t xml:space="preserve">    Aparelhos elétricos de outros tipos para sinalização acústica ou visual (bina - aparelho para detectar chamadas telefônicas, campainhas, sirenes e semelhantes)               </t>
  </si>
  <si>
    <t xml:space="preserve">3192.0050</t>
  </si>
  <si>
    <t xml:space="preserve">    Aparelhos elétricos de sinalização, de segurança, para controle de tráfego de vias férreas, terrestres, fluviais, etc. </t>
  </si>
  <si>
    <t xml:space="preserve">3192.0060</t>
  </si>
  <si>
    <t xml:space="preserve">    Painéis indicadores a cristais líquidos ou diodos emissores de luz</t>
  </si>
  <si>
    <t xml:space="preserve">3192.0070</t>
  </si>
  <si>
    <t xml:space="preserve">    Partes e peças de aparelhos elétricos para sinalização e alarme</t>
  </si>
  <si>
    <t xml:space="preserve">3192.8010</t>
  </si>
  <si>
    <t xml:space="preserve">    Serviço de produção de aparelhos e utensílios para sinalização e alarme, inclusive peças</t>
  </si>
  <si>
    <t xml:space="preserve">3199</t>
  </si>
  <si>
    <t xml:space="preserve">Fabricação de outros aparelhos ou equipamentos elétricos</t>
  </si>
  <si>
    <t xml:space="preserve">3199.0010</t>
  </si>
  <si>
    <t xml:space="preserve">    Aparelhos de galvanoplastia, eletrólise ou eletroforese</t>
  </si>
  <si>
    <t xml:space="preserve">3199.0050</t>
  </si>
  <si>
    <t xml:space="preserve">    Aparelhos de implantação iônica, para impurificar matérias semi-condutoras</t>
  </si>
  <si>
    <t xml:space="preserve">3199.0090</t>
  </si>
  <si>
    <t xml:space="preserve">    Cartões e etiquetas de acionamento por aproximação</t>
  </si>
  <si>
    <t xml:space="preserve">3199.0100</t>
  </si>
  <si>
    <t xml:space="preserve">    Desperdícios e resíduos de pilhas, baterias e acumuladores elétricos</t>
  </si>
  <si>
    <t xml:space="preserve">3199.0110</t>
  </si>
  <si>
    <t xml:space="preserve">    Eletrificadores de cercas</t>
  </si>
  <si>
    <t xml:space="preserve">3199.0130</t>
  </si>
  <si>
    <t xml:space="preserve">    Máquinas ou aparelhos elétricos, não especificados</t>
  </si>
  <si>
    <t xml:space="preserve">3199.0150</t>
  </si>
  <si>
    <t xml:space="preserve">    Partes e peças para máquinas e aparelhos elétricos, não especificadas</t>
  </si>
  <si>
    <t xml:space="preserve">3199.0160</t>
  </si>
  <si>
    <t xml:space="preserve">    Tubos isolantes e suas peças, para máquinas, aparelhos e instalações elétricas, exceto de cerâmica ou de plástico </t>
  </si>
  <si>
    <t xml:space="preserve">3199.0020</t>
  </si>
  <si>
    <t xml:space="preserve">    Acoplamentos, embreagens, placas, mandris, dispositivos eletromagnéticos, suas partes e peças</t>
  </si>
  <si>
    <t xml:space="preserve">3199.0070</t>
  </si>
  <si>
    <t xml:space="preserve">    Cabeças de elevação eletromagnéticas</t>
  </si>
  <si>
    <t xml:space="preserve">3199.9910</t>
  </si>
  <si>
    <t xml:space="preserve">Acoplamentos, embreagens, placas, mandris, cabeças de elevação eletromagnéticas e outros; suas partes e peças</t>
  </si>
  <si>
    <t xml:space="preserve">3199.8010</t>
  </si>
  <si>
    <t xml:space="preserve">    Serviço de produção de outros equipamentos elétricos, inclusive peças</t>
  </si>
  <si>
    <t xml:space="preserve">3199.8020</t>
  </si>
  <si>
    <t xml:space="preserve">    Serviços de instalação e montagem de aparelhos e equipamentos  elétricos, não especificados</t>
  </si>
  <si>
    <t xml:space="preserve">3199.8030</t>
  </si>
  <si>
    <t xml:space="preserve">    Serviços de manutenção e reparação de aparelhos e equipamentos elétricos, não especificados</t>
  </si>
  <si>
    <t xml:space="preserve">Inclui os  ELETRODOMÉSTICOS (2981 E 2989) que pertenciam à MECÂNICA</t>
  </si>
  <si>
    <t xml:space="preserve">2981</t>
  </si>
  <si>
    <t xml:space="preserve">Fabricação de fogões, refrigeradores e máquinas de lavar e   secar para uso doméstico                                                                                </t>
  </si>
  <si>
    <t xml:space="preserve">2981.0020</t>
  </si>
  <si>
    <t xml:space="preserve">    Máquinas de lavar louça, do tipo doméstico</t>
  </si>
  <si>
    <t xml:space="preserve">2981.0030</t>
  </si>
  <si>
    <t xml:space="preserve">    Partes e peças de máquinas de lavar louça, do tipo doméstico</t>
  </si>
  <si>
    <t xml:space="preserve">2981.0040</t>
  </si>
  <si>
    <t xml:space="preserve">    Partes e peças de máquinas de lavar roupa, de uso doméstico</t>
  </si>
  <si>
    <r>
      <rPr>
        <sz val="8"/>
        <color rgb="FFFF0000"/>
        <rFont val="Arial"/>
        <family val="2"/>
      </rPr>
      <t xml:space="preserve">2981.0048</t>
    </r>
    <r>
      <rPr>
        <b val="true"/>
        <sz val="8"/>
        <color rgb="FFFF0000"/>
        <rFont val="Arial"/>
        <family val="2"/>
      </rPr>
      <t xml:space="preserve"> (1)</t>
    </r>
  </si>
  <si>
    <t xml:space="preserve">    Partes e peças de refrigeradores e congeladores para uso doméstico</t>
  </si>
  <si>
    <t xml:space="preserve">2981.0050</t>
  </si>
  <si>
    <t xml:space="preserve">    Refrigeradores ou congeladores para uso doméstico</t>
  </si>
  <si>
    <t xml:space="preserve">2981.0005</t>
  </si>
  <si>
    <t xml:space="preserve">    Fogões de cozinha, para uso doméstico</t>
  </si>
  <si>
    <t xml:space="preserve">2989.0150</t>
  </si>
  <si>
    <t xml:space="preserve">    Fornos, fogareiros, churrasqueiras, etc. elétricas - exceto forno de microondas</t>
  </si>
  <si>
    <t xml:space="preserve">2980.9910</t>
  </si>
  <si>
    <t xml:space="preserve">Fogões de cozinha, fornos, fogareiros, churrasqueiras, etc., elétricas - exceto forno de microondas</t>
  </si>
  <si>
    <t xml:space="preserve">2981.0010</t>
  </si>
  <si>
    <t xml:space="preserve">    Máquinas de lavar e secar roupa, de uso doméstico</t>
  </si>
  <si>
    <t xml:space="preserve">2981.0060</t>
  </si>
  <si>
    <t xml:space="preserve">    Tanques elétricos para lavar roupas (tanquinho)</t>
  </si>
  <si>
    <t xml:space="preserve">2981.9910</t>
  </si>
  <si>
    <t xml:space="preserve">Máquinas de lavar roupa,  mesmo com dispositivo de secagem, para uso doméstico</t>
  </si>
  <si>
    <t xml:space="preserve">2981.8010</t>
  </si>
  <si>
    <t xml:space="preserve">    Serviço de produção de fogões, refrigeradores e máquinas de lavar e secar para uso doméstico - inclusive peças</t>
  </si>
  <si>
    <t xml:space="preserve">2989</t>
  </si>
  <si>
    <t xml:space="preserve">Fabricação de outros aparelhos eletrodomésticos </t>
  </si>
  <si>
    <t xml:space="preserve">2989.0020</t>
  </si>
  <si>
    <t xml:space="preserve">    Aparelhos elétricos de outros tipos para aquecimento de ambientes, inclusive radiadores de acumulação</t>
  </si>
  <si>
    <t xml:space="preserve">2989.0040</t>
  </si>
  <si>
    <t xml:space="preserve">    Aparelhos para cozinhar ou aquecer alimentos, de uso doméstico, não elétrico (churrasqueiras, fogareiros à gás, etc.)</t>
  </si>
  <si>
    <t xml:space="preserve">2989.0050</t>
  </si>
  <si>
    <t xml:space="preserve">    Aparelhos para preparação de café ou de chá, eletrotérmicos</t>
  </si>
  <si>
    <t xml:space="preserve">2989.0070</t>
  </si>
  <si>
    <t xml:space="preserve">    Aquecedores de água, à gás ou energia solar</t>
  </si>
  <si>
    <t xml:space="preserve">2989.0080</t>
  </si>
  <si>
    <t xml:space="preserve">    Aquecedores elétricos de água, inclusive os de imersão</t>
  </si>
  <si>
    <t xml:space="preserve">2989.0095</t>
  </si>
  <si>
    <t xml:space="preserve">    Chuveiros elétricos</t>
  </si>
  <si>
    <t xml:space="preserve">2989.0100</t>
  </si>
  <si>
    <t xml:space="preserve">    Cobertores ou mantas elétricos</t>
  </si>
  <si>
    <t xml:space="preserve">2989.0110</t>
  </si>
  <si>
    <t xml:space="preserve">    Eletro-portáteis domésticos (liqüidificador, espremedor de frutas, batedeira, aspirador de pó, enceradeira e semelhantes)</t>
  </si>
  <si>
    <t xml:space="preserve">2989.0130</t>
  </si>
  <si>
    <t xml:space="preserve">    Ferros elétricos de passar</t>
  </si>
  <si>
    <r>
      <rPr>
        <sz val="8"/>
        <color rgb="FFFF0000"/>
        <rFont val="Arial"/>
        <family val="2"/>
      </rPr>
      <t xml:space="preserve">2989.0135 </t>
    </r>
    <r>
      <rPr>
        <b val="true"/>
        <sz val="8"/>
        <color rgb="FFFF0000"/>
        <rFont val="Arial"/>
        <family val="2"/>
      </rPr>
      <t xml:space="preserve"> (2)</t>
    </r>
  </si>
  <si>
    <t xml:space="preserve">    Filtros ou depuradores do tipo doméstico, inclusive ozonizadores</t>
  </si>
  <si>
    <t xml:space="preserve">2989.0140</t>
  </si>
  <si>
    <t xml:space="preserve">    Fornos de microondas</t>
  </si>
  <si>
    <t xml:space="preserve">2989.0160</t>
  </si>
  <si>
    <t xml:space="preserve">    Geradores ou distribuidores, não-elétricos e suas partes, de ferro fundido, ferro ou aço</t>
  </si>
  <si>
    <t xml:space="preserve">2989.0180</t>
  </si>
  <si>
    <t xml:space="preserve">    Máquinas de barbear (barbeadores), depilar ou cortar cabelo,  com motor elétrico</t>
  </si>
  <si>
    <t xml:space="preserve">2989.0190</t>
  </si>
  <si>
    <t xml:space="preserve">    Panelas e fritadoras, eletrotérmicas</t>
  </si>
  <si>
    <t xml:space="preserve">2989.0200</t>
  </si>
  <si>
    <t xml:space="preserve">    Partes e peças de aquecedores de água, à gás ou energia solar</t>
  </si>
  <si>
    <t xml:space="preserve">2989.0230</t>
  </si>
  <si>
    <t xml:space="preserve">    Partes e peças de fornos, aquecedores de alimentos e aparelhos domésticos não-elétricos e semelhantes</t>
  </si>
  <si>
    <t xml:space="preserve">2989.0240</t>
  </si>
  <si>
    <t xml:space="preserve">    Partes e peças de máquinas de barbear, depilar e cortar cabelo, com motor elétrico</t>
  </si>
  <si>
    <t xml:space="preserve">2989.0260</t>
  </si>
  <si>
    <t xml:space="preserve">    Resistências de aquecimento</t>
  </si>
  <si>
    <t xml:space="preserve">2989.0270</t>
  </si>
  <si>
    <t xml:space="preserve">    Secadores de cabelo eletrotérmicos e semelhantes (toucas térmicas); aparelhos para secar as mãos</t>
  </si>
  <si>
    <t xml:space="preserve">2989.0280</t>
  </si>
  <si>
    <t xml:space="preserve">    Torradeiras de pão; sanduicheiras - eletrotérmicas</t>
  </si>
  <si>
    <t xml:space="preserve">2989.0300</t>
  </si>
  <si>
    <t xml:space="preserve">    Ventiladores, circuladores ou exaustores para uso doméstico</t>
  </si>
  <si>
    <t xml:space="preserve">2981.0045</t>
  </si>
  <si>
    <t xml:space="preserve">    Partes e peças de fogões de cozinha de uso doméstico</t>
  </si>
  <si>
    <t xml:space="preserve">2989.0210</t>
  </si>
  <si>
    <t xml:space="preserve">    Partes e peças de aquecedores elétricos de água, inclusive os de imersão</t>
  </si>
  <si>
    <t xml:space="preserve">2989.0220</t>
  </si>
  <si>
    <t xml:space="preserve">    Partes e peças de eletrodomésticos</t>
  </si>
  <si>
    <t xml:space="preserve">2980.9920</t>
  </si>
  <si>
    <t xml:space="preserve">Partes e peças de eletrodomésticos</t>
  </si>
  <si>
    <t xml:space="preserve">2989.8010</t>
  </si>
  <si>
    <t xml:space="preserve">    Serviço de produção de outros aparelhos eletrodomésticos, inclusive peças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  <si>
    <t xml:space="preserve">(***) sem fonte para esclarecer a dúvida</t>
  </si>
  <si>
    <r>
      <rPr>
        <b val="true"/>
        <sz val="8"/>
        <rFont val="Arial"/>
        <family val="2"/>
      </rPr>
      <t xml:space="preserve">(1) 2981.0048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2900.9910 (agregado ao arquivo da Mecânica)</t>
    </r>
  </si>
  <si>
    <r>
      <rPr>
        <b val="true"/>
        <sz val="8"/>
        <rFont val="Arial"/>
        <family val="2"/>
      </rPr>
      <t xml:space="preserve">(2) 2989.0135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92 (agregado ao arquivo Outros")</t>
    </r>
  </si>
  <si>
    <t xml:space="preserve">Chicotes elétricos para transmissão de energia, exclusive para veículos </t>
  </si>
  <si>
    <t xml:space="preserve">8544.30</t>
  </si>
  <si>
    <t xml:space="preserve">46330</t>
  </si>
  <si>
    <t xml:space="preserve">Jogos de fios para velas de ignição e outros chicotes elétricos para veículos</t>
  </si>
  <si>
    <t xml:space="preserve">Partes e peças de geradores</t>
  </si>
  <si>
    <t xml:space="preserve">46131</t>
  </si>
  <si>
    <t xml:space="preserve">Partes e peças de motores </t>
  </si>
  <si>
    <t xml:space="preserve">Partes e peças aparelhos e equipamentos para distribuição e controle de energia, para tensão  superior a 1kv    </t>
  </si>
  <si>
    <t xml:space="preserve">46220</t>
  </si>
  <si>
    <t xml:space="preserve">Partes e peças de aparelhos para interrupção, proteção, ligação e semelhantes</t>
  </si>
  <si>
    <t xml:space="preserve">8538.90.90</t>
  </si>
  <si>
    <t xml:space="preserve">Acumuladores ou baterias elétricos, exclusive para veículos</t>
  </si>
  <si>
    <t xml:space="preserve">8507.10 + .20 + .30 + .40 + .80</t>
  </si>
  <si>
    <t xml:space="preserve">46420</t>
  </si>
  <si>
    <t xml:space="preserve">Acumuladores ou baterias elétricos para veículos</t>
  </si>
  <si>
    <t xml:space="preserve">Acoplamentos, embreagens, placas, mandris, dispositivos eletromagnéticos , suas partes e peças</t>
  </si>
  <si>
    <t xml:space="preserve">8505.20 + .30 + .90.80 + .90.90</t>
  </si>
  <si>
    <t xml:space="preserve">46930</t>
  </si>
  <si>
    <t xml:space="preserve">Cabeças de elevação eletromagnéticas</t>
  </si>
  <si>
    <t xml:space="preserve">8505.30</t>
  </si>
  <si>
    <t xml:space="preserve">46940</t>
  </si>
  <si>
    <t xml:space="preserve">2924.0080</t>
  </si>
  <si>
    <t xml:space="preserve">Partes e peças de refrigeradores, congeladores, etc</t>
  </si>
  <si>
    <t xml:space="preserve">8418.99</t>
  </si>
  <si>
    <t xml:space="preserve">43941</t>
  </si>
  <si>
    <t xml:space="preserve">2981.0048</t>
  </si>
  <si>
    <t xml:space="preserve">Partes e peças de refrigeradores e congeladores para uso doméstico</t>
  </si>
  <si>
    <t xml:space="preserve">2900.9920</t>
  </si>
  <si>
    <t xml:space="preserve">Fogões de cozinha, para uso doméstico</t>
  </si>
  <si>
    <t xml:space="preserve">8516.60</t>
  </si>
  <si>
    <t xml:space="preserve">44816</t>
  </si>
  <si>
    <t xml:space="preserve">Fornos, fogareiros, churrasqueiras, etc., elétricas - exceto forno de microondas</t>
  </si>
  <si>
    <t xml:space="preserve">Partes e peças de fogões de cozinha de uso domestico</t>
  </si>
  <si>
    <t xml:space="preserve">8516.90</t>
  </si>
  <si>
    <t xml:space="preserve">44831</t>
  </si>
  <si>
    <t xml:space="preserve">Partes e peças de aquecedores elétricos de água, inclusive os de imersão</t>
  </si>
  <si>
    <t xml:space="preserve">8509.90 + 8516.90</t>
  </si>
  <si>
    <t xml:space="preserve">Máquinas de lavar ou secar roupa,  de uso doméstico</t>
  </si>
  <si>
    <t xml:space="preserve">8450.1 + 8451.21</t>
  </si>
  <si>
    <t xml:space="preserve">44812</t>
  </si>
  <si>
    <t xml:space="preserve">Tanques elétricos para lavar roupas (tanquinho)</t>
  </si>
  <si>
    <t xml:space="preserve">8450.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@"/>
    <numFmt numFmtId="169" formatCode="###\ ###\ ###\ 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3.28"/>
    <col collapsed="false" customWidth="true" hidden="false" outlineLevel="0" max="3" min="3" style="1" width="5.85"/>
    <col collapsed="false" customWidth="true" hidden="false" outlineLevel="0" max="4" min="4" style="1" width="7.99"/>
    <col collapsed="false" customWidth="true" hidden="false" outlineLevel="0" max="5" min="5" style="1" width="9.7"/>
    <col collapsed="false" customWidth="true" hidden="false" outlineLevel="0" max="6" min="6" style="1" width="11.99"/>
    <col collapsed="false" customWidth="true" hidden="false" outlineLevel="0" max="7" min="7" style="1" width="13.85"/>
    <col collapsed="false" customWidth="true" hidden="false" outlineLevel="0" max="8" min="8" style="3" width="13.41"/>
  </cols>
  <sheetData>
    <row r="1" s="8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7" t="s">
        <v>6</v>
      </c>
    </row>
    <row r="2" s="8" customFormat="true" ht="27" hidden="false" customHeight="true" outlineLevel="0" collapsed="false">
      <c r="A2" s="4"/>
      <c r="B2" s="4"/>
      <c r="C2" s="4"/>
      <c r="D2" s="4"/>
      <c r="E2" s="5" t="s">
        <v>7</v>
      </c>
      <c r="F2" s="4" t="s">
        <v>8</v>
      </c>
      <c r="G2" s="6"/>
      <c r="H2" s="7"/>
    </row>
    <row r="3" customFormat="false" ht="22.5" hidden="false" customHeight="false" outlineLevel="0" collapsed="false">
      <c r="A3" s="9" t="s">
        <v>9</v>
      </c>
      <c r="B3" s="10" t="s">
        <v>10</v>
      </c>
      <c r="C3" s="11"/>
      <c r="D3" s="12" t="n">
        <v>27</v>
      </c>
      <c r="E3" s="12" t="s">
        <v>11</v>
      </c>
      <c r="F3" s="12" t="n">
        <v>723143733</v>
      </c>
      <c r="G3" s="12" t="n">
        <v>79819056</v>
      </c>
      <c r="H3" s="3" t="n">
        <v>3272645472</v>
      </c>
    </row>
    <row r="4" customFormat="false" ht="22.5" hidden="false" customHeight="false" outlineLevel="0" collapsed="false">
      <c r="A4" s="13" t="s">
        <v>12</v>
      </c>
      <c r="B4" s="2" t="s">
        <v>13</v>
      </c>
      <c r="C4" s="14" t="s">
        <v>14</v>
      </c>
      <c r="D4" s="15" t="n">
        <v>10</v>
      </c>
      <c r="E4" s="15" t="n">
        <v>13176</v>
      </c>
      <c r="F4" s="15" t="n">
        <v>388795412</v>
      </c>
      <c r="G4" s="15" t="n">
        <v>35077829</v>
      </c>
      <c r="H4" s="3" t="n">
        <v>118252870</v>
      </c>
    </row>
    <row r="5" customFormat="false" ht="22.5" hidden="false" customHeight="false" outlineLevel="0" collapsed="false">
      <c r="A5" s="13" t="s">
        <v>15</v>
      </c>
      <c r="B5" s="2" t="s">
        <v>16</v>
      </c>
      <c r="C5" s="14" t="s">
        <v>14</v>
      </c>
      <c r="D5" s="15" t="n">
        <v>5</v>
      </c>
      <c r="E5" s="15" t="n">
        <v>17310</v>
      </c>
      <c r="F5" s="15" t="n">
        <v>91728262</v>
      </c>
      <c r="G5" s="15" t="n">
        <v>11747650</v>
      </c>
      <c r="H5" s="3" t="n">
        <v>48406440</v>
      </c>
    </row>
    <row r="6" customFormat="false" ht="12.75" hidden="false" customHeight="false" outlineLevel="0" collapsed="false">
      <c r="A6" s="13" t="s">
        <v>17</v>
      </c>
      <c r="B6" s="2" t="s">
        <v>18</v>
      </c>
      <c r="C6" s="14" t="s">
        <v>14</v>
      </c>
      <c r="D6" s="15" t="n">
        <v>4</v>
      </c>
      <c r="E6" s="15" t="n">
        <v>395038</v>
      </c>
      <c r="F6" s="15" t="n">
        <v>68992638</v>
      </c>
      <c r="G6" s="15" t="n">
        <v>32993577</v>
      </c>
      <c r="H6" s="3" t="n">
        <v>3105986162</v>
      </c>
    </row>
    <row r="7" customFormat="false" ht="22.5" hidden="false" customHeight="false" outlineLevel="0" collapsed="false">
      <c r="A7" s="13" t="s">
        <v>19</v>
      </c>
      <c r="B7" s="2" t="s">
        <v>20</v>
      </c>
      <c r="C7" s="14"/>
      <c r="D7" s="15" t="n">
        <v>1</v>
      </c>
      <c r="E7" s="15" t="s">
        <v>11</v>
      </c>
      <c r="F7" s="15" t="s">
        <v>21</v>
      </c>
      <c r="G7" s="15"/>
    </row>
    <row r="8" customFormat="false" ht="22.5" hidden="false" customHeight="false" outlineLevel="0" collapsed="false">
      <c r="A8" s="13" t="s">
        <v>22</v>
      </c>
      <c r="B8" s="2" t="s">
        <v>23</v>
      </c>
      <c r="C8" s="14"/>
      <c r="D8" s="15" t="n">
        <v>0</v>
      </c>
      <c r="E8" s="15" t="n">
        <v>0</v>
      </c>
      <c r="F8" s="15" t="n">
        <v>0</v>
      </c>
      <c r="G8" s="15"/>
    </row>
    <row r="9" customFormat="false" ht="22.5" hidden="false" customHeight="false" outlineLevel="0" collapsed="false">
      <c r="A9" s="13" t="s">
        <v>24</v>
      </c>
      <c r="B9" s="2" t="s">
        <v>25</v>
      </c>
      <c r="C9" s="14"/>
      <c r="D9" s="15" t="n">
        <v>1</v>
      </c>
      <c r="E9" s="15" t="s">
        <v>11</v>
      </c>
      <c r="F9" s="15" t="s">
        <v>21</v>
      </c>
      <c r="G9" s="15"/>
    </row>
    <row r="10" customFormat="false" ht="12.75" hidden="false" customHeight="false" outlineLevel="0" collapsed="false">
      <c r="A10" s="13"/>
      <c r="B10" s="2" t="s">
        <v>26</v>
      </c>
      <c r="C10" s="14"/>
      <c r="D10" s="15" t="n">
        <v>8</v>
      </c>
      <c r="E10" s="15" t="s">
        <v>11</v>
      </c>
      <c r="F10" s="15" t="n">
        <v>173627421</v>
      </c>
      <c r="G10" s="15"/>
    </row>
    <row r="11" customFormat="false" ht="12.75" hidden="false" customHeight="false" outlineLevel="0" collapsed="false">
      <c r="A11" s="13"/>
      <c r="C11" s="14"/>
      <c r="D11" s="15"/>
      <c r="E11" s="15"/>
      <c r="F11" s="15"/>
      <c r="G11" s="15"/>
    </row>
    <row r="12" customFormat="false" ht="33.75" hidden="false" customHeight="false" outlineLevel="0" collapsed="false">
      <c r="A12" s="9" t="s">
        <v>27</v>
      </c>
      <c r="B12" s="10" t="s">
        <v>28</v>
      </c>
      <c r="C12" s="11"/>
      <c r="D12" s="12" t="n">
        <v>120</v>
      </c>
      <c r="E12" s="12" t="s">
        <v>11</v>
      </c>
      <c r="F12" s="12" t="n">
        <v>1703263934</v>
      </c>
      <c r="G12" s="12" t="n">
        <v>343649531</v>
      </c>
      <c r="H12" s="16" t="n">
        <v>886664276</v>
      </c>
    </row>
    <row r="13" customFormat="false" ht="12.75" hidden="false" customHeight="false" outlineLevel="0" collapsed="false">
      <c r="A13" s="13" t="s">
        <v>29</v>
      </c>
      <c r="B13" s="2" t="s">
        <v>30</v>
      </c>
      <c r="C13" s="14" t="s">
        <v>14</v>
      </c>
      <c r="D13" s="15" t="n">
        <v>9</v>
      </c>
      <c r="E13" s="15" t="n">
        <v>7203546</v>
      </c>
      <c r="F13" s="15" t="n">
        <v>129780563</v>
      </c>
      <c r="G13" s="17" t="n">
        <v>20835319</v>
      </c>
      <c r="H13" s="17" t="n">
        <v>129691876</v>
      </c>
    </row>
    <row r="14" customFormat="false" ht="22.5" hidden="false" customHeight="false" outlineLevel="0" collapsed="false">
      <c r="A14" s="13" t="s">
        <v>31</v>
      </c>
      <c r="B14" s="2" t="s">
        <v>32</v>
      </c>
      <c r="C14" s="14" t="s">
        <v>14</v>
      </c>
      <c r="D14" s="15" t="n">
        <v>24</v>
      </c>
      <c r="E14" s="15" t="n">
        <v>6610922</v>
      </c>
      <c r="F14" s="15" t="n">
        <v>221394031</v>
      </c>
      <c r="G14" s="15" t="n">
        <v>64225286</v>
      </c>
      <c r="H14" s="3" t="n">
        <v>375303214</v>
      </c>
    </row>
    <row r="15" customFormat="false" ht="12.75" hidden="false" customHeight="false" outlineLevel="0" collapsed="false">
      <c r="A15" s="13" t="s">
        <v>33</v>
      </c>
      <c r="B15" s="2" t="s">
        <v>34</v>
      </c>
      <c r="C15" s="14" t="s">
        <v>14</v>
      </c>
      <c r="D15" s="15" t="n">
        <v>3</v>
      </c>
      <c r="E15" s="15" t="n">
        <v>147968</v>
      </c>
      <c r="F15" s="15" t="n">
        <v>4713049</v>
      </c>
      <c r="G15" s="15" t="n">
        <v>178706</v>
      </c>
      <c r="H15" s="3" t="n">
        <v>2907559</v>
      </c>
    </row>
    <row r="16" customFormat="false" ht="22.5" hidden="false" customHeight="false" outlineLevel="0" collapsed="false">
      <c r="A16" s="13" t="s">
        <v>35</v>
      </c>
      <c r="B16" s="2" t="s">
        <v>36</v>
      </c>
      <c r="C16" s="14" t="s">
        <v>14</v>
      </c>
      <c r="D16" s="15" t="n">
        <v>12</v>
      </c>
      <c r="E16" s="15" t="n">
        <v>277262</v>
      </c>
      <c r="F16" s="15" t="n">
        <v>111377323</v>
      </c>
      <c r="G16" s="17" t="n">
        <v>4998742</v>
      </c>
      <c r="H16" s="17" t="n">
        <v>38804521</v>
      </c>
    </row>
    <row r="17" customFormat="false" ht="12.75" hidden="false" customHeight="false" outlineLevel="0" collapsed="false">
      <c r="A17" s="13" t="s">
        <v>37</v>
      </c>
      <c r="B17" s="2" t="s">
        <v>38</v>
      </c>
      <c r="C17" s="14" t="s">
        <v>39</v>
      </c>
      <c r="D17" s="15" t="n">
        <v>3</v>
      </c>
      <c r="E17" s="15" t="n">
        <v>52465</v>
      </c>
      <c r="F17" s="15" t="n">
        <v>13596458</v>
      </c>
      <c r="G17" s="17" t="n">
        <v>895769</v>
      </c>
      <c r="H17" s="17" t="n">
        <v>16530844</v>
      </c>
    </row>
    <row r="18" customFormat="false" ht="12.75" hidden="false" customHeight="false" outlineLevel="0" collapsed="false">
      <c r="A18" s="13" t="s">
        <v>40</v>
      </c>
      <c r="B18" s="2" t="s">
        <v>41</v>
      </c>
      <c r="C18" s="14" t="s">
        <v>39</v>
      </c>
      <c r="D18" s="15" t="n">
        <v>13</v>
      </c>
      <c r="E18" s="15" t="n">
        <v>20284800</v>
      </c>
      <c r="F18" s="15" t="n">
        <v>143089929</v>
      </c>
      <c r="G18" s="15" t="n">
        <v>12759732</v>
      </c>
      <c r="H18" s="3" t="n">
        <v>46006462</v>
      </c>
    </row>
    <row r="19" customFormat="false" ht="12.75" hidden="false" customHeight="false" outlineLevel="0" collapsed="false">
      <c r="A19" s="13" t="s">
        <v>42</v>
      </c>
      <c r="B19" s="2" t="s">
        <v>43</v>
      </c>
      <c r="C19" s="14" t="s">
        <v>14</v>
      </c>
      <c r="D19" s="15" t="n">
        <v>12</v>
      </c>
      <c r="E19" s="15" t="n">
        <v>285927</v>
      </c>
      <c r="F19" s="15" t="n">
        <v>449936829</v>
      </c>
      <c r="G19" s="15" t="n">
        <v>223109834</v>
      </c>
      <c r="H19" s="3" t="n">
        <v>79389315</v>
      </c>
    </row>
    <row r="20" customFormat="false" ht="22.5" hidden="false" customHeight="false" outlineLevel="0" collapsed="false">
      <c r="A20" s="13" t="s">
        <v>44</v>
      </c>
      <c r="B20" s="2" t="s">
        <v>45</v>
      </c>
      <c r="C20" s="14" t="s">
        <v>14</v>
      </c>
      <c r="D20" s="15" t="n">
        <v>30</v>
      </c>
      <c r="E20" s="15" t="n">
        <v>5495821</v>
      </c>
      <c r="F20" s="15" t="n">
        <v>576116212</v>
      </c>
      <c r="G20" s="15" t="n">
        <v>16646143</v>
      </c>
      <c r="H20" s="3" t="n">
        <v>198030485</v>
      </c>
    </row>
    <row r="21" customFormat="false" ht="33.75" hidden="false" customHeight="false" outlineLevel="0" collapsed="false">
      <c r="A21" s="13" t="s">
        <v>46</v>
      </c>
      <c r="B21" s="2" t="s">
        <v>47</v>
      </c>
      <c r="C21" s="14"/>
      <c r="D21" s="15" t="n">
        <v>3</v>
      </c>
      <c r="E21" s="15" t="s">
        <v>11</v>
      </c>
      <c r="F21" s="15" t="n">
        <v>6307264</v>
      </c>
      <c r="G21" s="15"/>
    </row>
    <row r="22" customFormat="false" ht="45" hidden="false" customHeight="false" outlineLevel="0" collapsed="false">
      <c r="A22" s="13" t="s">
        <v>48</v>
      </c>
      <c r="B22" s="2" t="s">
        <v>49</v>
      </c>
      <c r="C22" s="14"/>
      <c r="D22" s="15" t="n">
        <v>6</v>
      </c>
      <c r="E22" s="15" t="s">
        <v>11</v>
      </c>
      <c r="F22" s="15" t="n">
        <v>26322936</v>
      </c>
      <c r="G22" s="15"/>
    </row>
    <row r="23" customFormat="false" ht="45" hidden="false" customHeight="false" outlineLevel="0" collapsed="false">
      <c r="A23" s="13" t="s">
        <v>50</v>
      </c>
      <c r="B23" s="2" t="s">
        <v>51</v>
      </c>
      <c r="C23" s="14"/>
      <c r="D23" s="15" t="n">
        <v>5</v>
      </c>
      <c r="E23" s="15" t="s">
        <v>11</v>
      </c>
      <c r="F23" s="15" t="n">
        <v>20629340</v>
      </c>
      <c r="G23" s="15"/>
    </row>
    <row r="24" customFormat="false" ht="12.75" hidden="false" customHeight="false" outlineLevel="0" collapsed="false">
      <c r="A24" s="13"/>
      <c r="B24" s="2" t="s">
        <v>52</v>
      </c>
      <c r="C24" s="14"/>
      <c r="G24" s="15"/>
    </row>
    <row r="25" customFormat="false" ht="12.75" hidden="false" customHeight="false" outlineLevel="0" collapsed="false">
      <c r="A25" s="9" t="s">
        <v>53</v>
      </c>
      <c r="B25" s="10" t="s">
        <v>54</v>
      </c>
      <c r="C25" s="11"/>
      <c r="D25" s="12" t="n">
        <v>51</v>
      </c>
      <c r="E25" s="12" t="s">
        <v>11</v>
      </c>
      <c r="F25" s="12" t="n">
        <v>1211099555</v>
      </c>
      <c r="G25" s="12" t="n">
        <v>878750010</v>
      </c>
      <c r="H25" s="16" t="n">
        <v>483015603</v>
      </c>
    </row>
    <row r="26" customFormat="false" ht="22.5" hidden="false" customHeight="false" outlineLevel="0" collapsed="false">
      <c r="A26" s="13" t="s">
        <v>55</v>
      </c>
      <c r="B26" s="2" t="s">
        <v>56</v>
      </c>
      <c r="C26" s="14" t="s">
        <v>14</v>
      </c>
      <c r="D26" s="15" t="n">
        <v>11</v>
      </c>
      <c r="E26" s="15" t="n">
        <v>14339666</v>
      </c>
      <c r="F26" s="15" t="n">
        <v>92052928</v>
      </c>
      <c r="G26" s="15" t="n">
        <v>67603208</v>
      </c>
      <c r="H26" s="3" t="n">
        <v>164088934</v>
      </c>
    </row>
    <row r="27" customFormat="false" ht="22.5" hidden="false" customHeight="false" outlineLevel="0" collapsed="false">
      <c r="A27" s="13" t="s">
        <v>57</v>
      </c>
      <c r="B27" s="2" t="s">
        <v>58</v>
      </c>
      <c r="C27" s="14" t="s">
        <v>14</v>
      </c>
      <c r="D27" s="15" t="n">
        <v>6</v>
      </c>
      <c r="E27" s="15" t="n">
        <v>11267020</v>
      </c>
      <c r="F27" s="15" t="n">
        <v>873313437</v>
      </c>
      <c r="G27" s="17" t="n">
        <v>2307561</v>
      </c>
      <c r="H27" s="17" t="n">
        <v>14824442</v>
      </c>
    </row>
    <row r="28" customFormat="false" ht="22.5" hidden="false" customHeight="false" outlineLevel="0" collapsed="false">
      <c r="A28" s="13" t="s">
        <v>59</v>
      </c>
      <c r="B28" s="2" t="s">
        <v>60</v>
      </c>
      <c r="C28" s="14" t="s">
        <v>14</v>
      </c>
      <c r="D28" s="15" t="n">
        <v>4</v>
      </c>
      <c r="E28" s="15" t="n">
        <v>1103</v>
      </c>
      <c r="F28" s="15" t="n">
        <v>10641308</v>
      </c>
      <c r="G28" s="15" t="n">
        <v>65854624</v>
      </c>
      <c r="H28" s="3" t="n">
        <v>75564651</v>
      </c>
    </row>
    <row r="29" customFormat="false" ht="22.5" hidden="false" customHeight="false" outlineLevel="0" collapsed="false">
      <c r="A29" s="13" t="s">
        <v>61</v>
      </c>
      <c r="B29" s="2" t="s">
        <v>62</v>
      </c>
      <c r="C29" s="14" t="s">
        <v>14</v>
      </c>
      <c r="D29" s="15" t="n">
        <v>10</v>
      </c>
      <c r="E29" s="15" t="n">
        <v>70056</v>
      </c>
      <c r="F29" s="15" t="n">
        <v>193513041</v>
      </c>
      <c r="G29" s="15" t="n">
        <v>437926795</v>
      </c>
      <c r="H29" s="3" t="n">
        <v>87187936</v>
      </c>
    </row>
    <row r="30" customFormat="false" ht="12.75" hidden="false" customHeight="false" outlineLevel="0" collapsed="false">
      <c r="A30" s="13"/>
      <c r="C30" s="14"/>
      <c r="D30" s="15"/>
      <c r="E30" s="15"/>
      <c r="F30" s="15"/>
      <c r="G30" s="15"/>
    </row>
    <row r="31" customFormat="false" ht="12.75" hidden="false" customHeight="false" outlineLevel="0" collapsed="false">
      <c r="A31" s="18" t="s">
        <v>63</v>
      </c>
      <c r="B31" s="2" t="s">
        <v>64</v>
      </c>
      <c r="C31" s="14" t="s">
        <v>39</v>
      </c>
      <c r="D31" s="15" t="n">
        <v>6</v>
      </c>
      <c r="E31" s="15" t="n">
        <v>1156622</v>
      </c>
      <c r="F31" s="15" t="s">
        <v>21</v>
      </c>
      <c r="G31" s="15"/>
    </row>
    <row r="32" customFormat="false" ht="12.75" hidden="false" customHeight="false" outlineLevel="0" collapsed="false">
      <c r="A32" s="18" t="s">
        <v>65</v>
      </c>
      <c r="B32" s="2" t="s">
        <v>66</v>
      </c>
      <c r="C32" s="14" t="s">
        <v>39</v>
      </c>
      <c r="D32" s="15" t="n">
        <v>10</v>
      </c>
      <c r="E32" s="15" t="n">
        <v>44381240</v>
      </c>
      <c r="F32" s="15" t="n">
        <v>34692266</v>
      </c>
      <c r="G32" s="15"/>
    </row>
    <row r="33" customFormat="false" ht="22.5" hidden="false" customHeight="false" outlineLevel="0" collapsed="false">
      <c r="A33" s="19" t="s">
        <v>67</v>
      </c>
      <c r="B33" s="20" t="s">
        <v>68</v>
      </c>
      <c r="C33" s="14"/>
      <c r="D33" s="15"/>
      <c r="E33" s="15"/>
      <c r="F33" s="21" t="n">
        <v>34692266</v>
      </c>
      <c r="G33" s="21" t="n">
        <v>305057822</v>
      </c>
      <c r="H33" s="22" t="n">
        <v>141349640</v>
      </c>
    </row>
    <row r="34" customFormat="false" ht="12.75" hidden="false" customHeight="false" outlineLevel="0" collapsed="false">
      <c r="A34" s="13"/>
      <c r="C34" s="14"/>
      <c r="D34" s="15"/>
      <c r="E34" s="15"/>
      <c r="F34" s="15"/>
      <c r="G34" s="15"/>
    </row>
    <row r="35" customFormat="false" ht="22.5" hidden="false" customHeight="false" outlineLevel="0" collapsed="false">
      <c r="A35" s="13" t="s">
        <v>69</v>
      </c>
      <c r="B35" s="2" t="s">
        <v>70</v>
      </c>
      <c r="C35" s="14"/>
      <c r="D35" s="15" t="s">
        <v>11</v>
      </c>
      <c r="E35" s="15" t="s">
        <v>11</v>
      </c>
      <c r="F35" s="15" t="s">
        <v>11</v>
      </c>
      <c r="G35" s="15"/>
    </row>
    <row r="36" customFormat="false" ht="22.5" hidden="false" customHeight="false" outlineLevel="0" collapsed="false">
      <c r="A36" s="13" t="s">
        <v>71</v>
      </c>
      <c r="B36" s="2" t="s">
        <v>72</v>
      </c>
      <c r="C36" s="14"/>
      <c r="D36" s="15" t="n">
        <v>3</v>
      </c>
      <c r="E36" s="15" t="s">
        <v>11</v>
      </c>
      <c r="F36" s="15" t="n">
        <v>5807759</v>
      </c>
      <c r="G36" s="15"/>
    </row>
    <row r="37" customFormat="false" ht="22.5" hidden="false" customHeight="false" outlineLevel="0" collapsed="false">
      <c r="A37" s="13" t="s">
        <v>73</v>
      </c>
      <c r="B37" s="2" t="s">
        <v>74</v>
      </c>
      <c r="C37" s="14"/>
      <c r="D37" s="15" t="n">
        <v>7</v>
      </c>
      <c r="E37" s="15" t="s">
        <v>11</v>
      </c>
      <c r="F37" s="15" t="n">
        <v>1078816</v>
      </c>
      <c r="G37" s="15"/>
    </row>
    <row r="38" customFormat="false" ht="12.75" hidden="false" customHeight="false" outlineLevel="0" collapsed="false">
      <c r="A38" s="13"/>
      <c r="C38" s="14"/>
      <c r="D38" s="15"/>
      <c r="E38" s="15"/>
      <c r="F38" s="15"/>
      <c r="G38" s="15"/>
    </row>
    <row r="39" customFormat="false" ht="45" hidden="false" customHeight="false" outlineLevel="0" collapsed="false">
      <c r="A39" s="9" t="s">
        <v>75</v>
      </c>
      <c r="B39" s="10" t="s">
        <v>76</v>
      </c>
      <c r="C39" s="11"/>
      <c r="D39" s="12" t="n">
        <v>166</v>
      </c>
      <c r="E39" s="12" t="s">
        <v>11</v>
      </c>
      <c r="F39" s="12" t="n">
        <v>1250793349</v>
      </c>
      <c r="G39" s="12" t="n">
        <v>86801441</v>
      </c>
      <c r="H39" s="16" t="n">
        <v>645274913</v>
      </c>
    </row>
    <row r="40" customFormat="false" ht="45" hidden="false" customHeight="false" outlineLevel="0" collapsed="false">
      <c r="A40" s="13" t="s">
        <v>77</v>
      </c>
      <c r="B40" s="2" t="s">
        <v>78</v>
      </c>
      <c r="C40" s="14" t="s">
        <v>14</v>
      </c>
      <c r="D40" s="15" t="n">
        <v>16</v>
      </c>
      <c r="E40" s="15" t="n">
        <v>35976935</v>
      </c>
      <c r="F40" s="15" t="n">
        <v>100697900</v>
      </c>
      <c r="G40" s="17" t="n">
        <v>14745329</v>
      </c>
      <c r="H40" s="17" t="n">
        <v>31583186</v>
      </c>
    </row>
    <row r="41" customFormat="false" ht="22.5" hidden="false" customHeight="false" outlineLevel="0" collapsed="false">
      <c r="A41" s="13" t="s">
        <v>79</v>
      </c>
      <c r="B41" s="2" t="s">
        <v>80</v>
      </c>
      <c r="C41" s="14" t="s">
        <v>14</v>
      </c>
      <c r="D41" s="15" t="n">
        <v>18</v>
      </c>
      <c r="E41" s="15" t="n">
        <v>188974661</v>
      </c>
      <c r="F41" s="15" t="n">
        <v>229691781</v>
      </c>
      <c r="G41" s="15" t="n">
        <v>8358157</v>
      </c>
      <c r="H41" s="3" t="n">
        <v>66527507</v>
      </c>
    </row>
    <row r="42" customFormat="false" ht="45" hidden="false" customHeight="false" outlineLevel="0" collapsed="false">
      <c r="A42" s="13" t="s">
        <v>81</v>
      </c>
      <c r="B42" s="2" t="s">
        <v>82</v>
      </c>
      <c r="C42" s="14" t="s">
        <v>14</v>
      </c>
      <c r="D42" s="15" t="n">
        <v>7</v>
      </c>
      <c r="E42" s="15" t="n">
        <v>344889</v>
      </c>
      <c r="F42" s="15" t="n">
        <v>28709718</v>
      </c>
      <c r="G42" s="15" t="n">
        <v>1882890</v>
      </c>
      <c r="H42" s="3" t="n">
        <v>25827833</v>
      </c>
    </row>
    <row r="43" customFormat="false" ht="45" hidden="false" customHeight="false" outlineLevel="0" collapsed="false">
      <c r="A43" s="13" t="s">
        <v>83</v>
      </c>
      <c r="B43" s="2" t="s">
        <v>84</v>
      </c>
      <c r="C43" s="14" t="s">
        <v>39</v>
      </c>
      <c r="D43" s="15" t="n">
        <v>40</v>
      </c>
      <c r="E43" s="15" t="n">
        <v>17425247</v>
      </c>
      <c r="F43" s="15" t="n">
        <v>230665570</v>
      </c>
      <c r="G43" s="15" t="n">
        <v>35084965</v>
      </c>
      <c r="H43" s="3" t="n">
        <v>371553025</v>
      </c>
    </row>
    <row r="44" customFormat="false" ht="45" hidden="false" customHeight="false" outlineLevel="0" collapsed="false">
      <c r="A44" s="13" t="s">
        <v>85</v>
      </c>
      <c r="B44" s="2" t="s">
        <v>86</v>
      </c>
      <c r="C44" s="14" t="s">
        <v>39</v>
      </c>
      <c r="D44" s="15" t="n">
        <v>21</v>
      </c>
      <c r="E44" s="15" t="n">
        <v>2780739</v>
      </c>
      <c r="F44" s="15" t="n">
        <v>270621343</v>
      </c>
      <c r="G44" s="17" t="n">
        <v>23359693</v>
      </c>
      <c r="H44" s="17" t="n">
        <v>109969314</v>
      </c>
    </row>
    <row r="45" customFormat="false" ht="12.75" hidden="false" customHeight="false" outlineLevel="0" collapsed="false">
      <c r="A45" s="13" t="s">
        <v>87</v>
      </c>
      <c r="B45" s="2" t="s">
        <v>88</v>
      </c>
      <c r="C45" s="14" t="s">
        <v>14</v>
      </c>
      <c r="D45" s="15" t="n">
        <v>11</v>
      </c>
      <c r="E45" s="15" t="n">
        <v>2672673</v>
      </c>
      <c r="F45" s="15" t="n">
        <v>47112941</v>
      </c>
      <c r="G45" s="15" t="n">
        <v>3324023</v>
      </c>
      <c r="H45" s="3" t="n">
        <v>33377813</v>
      </c>
    </row>
    <row r="46" customFormat="false" ht="22.5" hidden="false" customHeight="false" outlineLevel="0" collapsed="false">
      <c r="A46" s="13" t="s">
        <v>89</v>
      </c>
      <c r="B46" s="2" t="s">
        <v>90</v>
      </c>
      <c r="C46" s="14" t="s">
        <v>14</v>
      </c>
      <c r="D46" s="15" t="n">
        <v>13</v>
      </c>
      <c r="E46" s="15" t="n">
        <v>292298</v>
      </c>
      <c r="F46" s="15" t="n">
        <v>119864241</v>
      </c>
      <c r="G46" s="15" t="n">
        <v>46384</v>
      </c>
      <c r="H46" s="3" t="n">
        <v>6436235</v>
      </c>
    </row>
    <row r="47" customFormat="false" ht="33.75" hidden="false" customHeight="false" outlineLevel="0" collapsed="false">
      <c r="A47" s="13" t="s">
        <v>91</v>
      </c>
      <c r="B47" s="2" t="s">
        <v>92</v>
      </c>
      <c r="C47" s="14"/>
      <c r="D47" s="15" t="n">
        <v>4</v>
      </c>
      <c r="E47" s="15" t="s">
        <v>11</v>
      </c>
      <c r="F47" s="15" t="n">
        <v>78726148</v>
      </c>
      <c r="G47" s="15"/>
    </row>
    <row r="48" customFormat="false" ht="45" hidden="false" customHeight="false" outlineLevel="0" collapsed="false">
      <c r="A48" s="13" t="s">
        <v>93</v>
      </c>
      <c r="B48" s="2" t="s">
        <v>94</v>
      </c>
      <c r="C48" s="14"/>
      <c r="D48" s="15" t="n">
        <v>22</v>
      </c>
      <c r="E48" s="15" t="s">
        <v>11</v>
      </c>
      <c r="F48" s="15" t="n">
        <v>117335169</v>
      </c>
      <c r="G48" s="15"/>
    </row>
    <row r="49" customFormat="false" ht="12.75" hidden="false" customHeight="false" outlineLevel="0" collapsed="false">
      <c r="A49" s="13"/>
      <c r="B49" s="2" t="s">
        <v>52</v>
      </c>
      <c r="C49" s="14"/>
      <c r="G49" s="15"/>
    </row>
    <row r="50" customFormat="false" ht="22.5" hidden="false" customHeight="false" outlineLevel="0" collapsed="false">
      <c r="A50" s="9" t="s">
        <v>95</v>
      </c>
      <c r="B50" s="10" t="s">
        <v>96</v>
      </c>
      <c r="C50" s="11"/>
      <c r="D50" s="12" t="n">
        <v>175</v>
      </c>
      <c r="E50" s="12" t="s">
        <v>11</v>
      </c>
      <c r="F50" s="12" t="n">
        <v>1145310373</v>
      </c>
      <c r="G50" s="12" t="n">
        <v>295705397</v>
      </c>
      <c r="H50" s="16" t="n">
        <v>862573794</v>
      </c>
    </row>
    <row r="51" customFormat="false" ht="33.75" hidden="false" customHeight="false" outlineLevel="0" collapsed="false">
      <c r="A51" s="13" t="s">
        <v>97</v>
      </c>
      <c r="B51" s="2" t="s">
        <v>98</v>
      </c>
      <c r="C51" s="14" t="s">
        <v>14</v>
      </c>
      <c r="D51" s="15" t="n">
        <v>8</v>
      </c>
      <c r="E51" s="15" t="n">
        <v>32947291</v>
      </c>
      <c r="F51" s="15" t="n">
        <v>78699260</v>
      </c>
      <c r="G51" s="17" t="n">
        <v>32686159</v>
      </c>
      <c r="H51" s="17" t="n">
        <v>22681979</v>
      </c>
    </row>
    <row r="52" customFormat="false" ht="45" hidden="false" customHeight="false" outlineLevel="0" collapsed="false">
      <c r="A52" s="13" t="s">
        <v>99</v>
      </c>
      <c r="B52" s="2" t="s">
        <v>100</v>
      </c>
      <c r="C52" s="14" t="s">
        <v>14</v>
      </c>
      <c r="D52" s="15" t="n">
        <v>19</v>
      </c>
      <c r="E52" s="15" t="n">
        <v>80940620</v>
      </c>
      <c r="F52" s="15" t="n">
        <v>133047006</v>
      </c>
      <c r="G52" s="15" t="n">
        <v>66128374</v>
      </c>
      <c r="H52" s="3" t="n">
        <v>177930064</v>
      </c>
    </row>
    <row r="53" customFormat="false" ht="22.5" hidden="false" customHeight="false" outlineLevel="0" collapsed="false">
      <c r="A53" s="13" t="s">
        <v>101</v>
      </c>
      <c r="B53" s="2" t="s">
        <v>102</v>
      </c>
      <c r="C53" s="14" t="s">
        <v>103</v>
      </c>
      <c r="D53" s="15" t="n">
        <v>14</v>
      </c>
      <c r="E53" s="15" t="n">
        <v>10900632</v>
      </c>
      <c r="F53" s="15" t="n">
        <v>105792682</v>
      </c>
      <c r="G53" s="17" t="n">
        <v>403016</v>
      </c>
      <c r="H53" s="17" t="n">
        <v>15435236</v>
      </c>
    </row>
    <row r="54" customFormat="false" ht="22.5" hidden="false" customHeight="false" outlineLevel="0" collapsed="false">
      <c r="A54" s="13" t="s">
        <v>104</v>
      </c>
      <c r="B54" s="2" t="s">
        <v>105</v>
      </c>
      <c r="C54" s="14" t="s">
        <v>103</v>
      </c>
      <c r="D54" s="15" t="n">
        <v>11</v>
      </c>
      <c r="E54" s="15" t="n">
        <v>251525</v>
      </c>
      <c r="F54" s="15" t="n">
        <v>71632775</v>
      </c>
      <c r="G54" s="17" t="n">
        <v>69839896</v>
      </c>
      <c r="H54" s="17" t="n">
        <v>67648552</v>
      </c>
    </row>
    <row r="55" customFormat="false" ht="22.5" hidden="false" customHeight="false" outlineLevel="0" collapsed="false">
      <c r="A55" s="13" t="s">
        <v>106</v>
      </c>
      <c r="B55" s="2" t="s">
        <v>107</v>
      </c>
      <c r="C55" s="14" t="s">
        <v>14</v>
      </c>
      <c r="D55" s="15" t="n">
        <v>8</v>
      </c>
      <c r="E55" s="15" t="n">
        <v>12086474</v>
      </c>
      <c r="F55" s="15" t="n">
        <v>4774170</v>
      </c>
      <c r="G55" s="17" t="n">
        <v>4005665</v>
      </c>
      <c r="H55" s="17" t="n">
        <v>25102285</v>
      </c>
    </row>
    <row r="56" customFormat="false" ht="33.75" hidden="false" customHeight="false" outlineLevel="0" collapsed="false">
      <c r="A56" s="13" t="s">
        <v>108</v>
      </c>
      <c r="B56" s="2" t="s">
        <v>109</v>
      </c>
      <c r="C56" s="14" t="s">
        <v>103</v>
      </c>
      <c r="D56" s="15" t="n">
        <v>36</v>
      </c>
      <c r="E56" s="15" t="n">
        <v>177398</v>
      </c>
      <c r="F56" s="15" t="n">
        <v>252899936</v>
      </c>
      <c r="G56" s="17" t="n">
        <v>50586</v>
      </c>
      <c r="H56" s="17" t="n">
        <v>6230844</v>
      </c>
    </row>
    <row r="57" customFormat="false" ht="22.5" hidden="false" customHeight="false" outlineLevel="0" collapsed="false">
      <c r="A57" s="13" t="s">
        <v>110</v>
      </c>
      <c r="B57" s="2" t="s">
        <v>111</v>
      </c>
      <c r="C57" s="14" t="s">
        <v>14</v>
      </c>
      <c r="D57" s="15" t="n">
        <v>11</v>
      </c>
      <c r="E57" s="15" t="n">
        <v>3455979</v>
      </c>
      <c r="F57" s="15" t="n">
        <v>16171230</v>
      </c>
      <c r="G57" s="17" t="n">
        <v>16296798</v>
      </c>
      <c r="H57" s="17" t="n">
        <v>85779309</v>
      </c>
    </row>
    <row r="58" customFormat="false" ht="12.75" hidden="false" customHeight="false" outlineLevel="0" collapsed="false">
      <c r="A58" s="13" t="s">
        <v>112</v>
      </c>
      <c r="B58" s="2" t="s">
        <v>113</v>
      </c>
      <c r="C58" s="14" t="s">
        <v>14</v>
      </c>
      <c r="D58" s="15" t="n">
        <v>11</v>
      </c>
      <c r="E58" s="15" t="n">
        <v>24291287</v>
      </c>
      <c r="F58" s="15" t="n">
        <v>144799910</v>
      </c>
      <c r="G58" s="17" t="n">
        <v>33983849</v>
      </c>
      <c r="H58" s="17" t="n">
        <v>64694080</v>
      </c>
    </row>
    <row r="59" customFormat="false" ht="22.5" hidden="false" customHeight="false" outlineLevel="0" collapsed="false">
      <c r="A59" s="13" t="s">
        <v>114</v>
      </c>
      <c r="B59" s="2" t="s">
        <v>115</v>
      </c>
      <c r="C59" s="14" t="s">
        <v>103</v>
      </c>
      <c r="D59" s="15" t="n">
        <v>11</v>
      </c>
      <c r="E59" s="15" t="n">
        <v>58401</v>
      </c>
      <c r="F59" s="15" t="n">
        <v>50105965</v>
      </c>
      <c r="G59" s="17" t="n">
        <v>1063049</v>
      </c>
      <c r="H59" s="17" t="n">
        <v>5199932</v>
      </c>
    </row>
    <row r="60" customFormat="false" ht="22.5" hidden="false" customHeight="false" outlineLevel="0" collapsed="false">
      <c r="A60" s="13" t="s">
        <v>116</v>
      </c>
      <c r="B60" s="2" t="s">
        <v>117</v>
      </c>
      <c r="C60" s="14" t="s">
        <v>103</v>
      </c>
      <c r="D60" s="15" t="n">
        <v>22</v>
      </c>
      <c r="E60" s="15" t="n">
        <v>110903</v>
      </c>
      <c r="F60" s="15" t="n">
        <v>170745694</v>
      </c>
      <c r="G60" s="17" t="n">
        <v>973925</v>
      </c>
      <c r="H60" s="17" t="n">
        <v>5527098</v>
      </c>
    </row>
    <row r="61" customFormat="false" ht="33.75" hidden="false" customHeight="false" outlineLevel="0" collapsed="false">
      <c r="A61" s="18" t="s">
        <v>118</v>
      </c>
      <c r="B61" s="2" t="s">
        <v>119</v>
      </c>
      <c r="C61" s="14" t="s">
        <v>39</v>
      </c>
      <c r="D61" s="15" t="n">
        <v>14</v>
      </c>
      <c r="E61" s="15" t="n">
        <v>2313692</v>
      </c>
      <c r="F61" s="15" t="n">
        <v>27368538</v>
      </c>
      <c r="G61" s="17" t="n">
        <v>22879534</v>
      </c>
      <c r="H61" s="17" t="n">
        <v>43533572</v>
      </c>
    </row>
    <row r="62" customFormat="false" ht="22.5" hidden="false" customHeight="false" outlineLevel="0" collapsed="false">
      <c r="A62" s="18" t="s">
        <v>120</v>
      </c>
      <c r="B62" s="2" t="s">
        <v>121</v>
      </c>
      <c r="C62" s="14" t="s">
        <v>39</v>
      </c>
      <c r="D62" s="15" t="n">
        <v>24</v>
      </c>
      <c r="E62" s="15" t="n">
        <v>4778014</v>
      </c>
      <c r="F62" s="15" t="n">
        <v>116641745</v>
      </c>
      <c r="G62" s="15"/>
    </row>
    <row r="63" customFormat="false" ht="45" hidden="false" customHeight="false" outlineLevel="0" collapsed="false">
      <c r="A63" s="19" t="s">
        <v>122</v>
      </c>
      <c r="B63" s="20" t="s">
        <v>123</v>
      </c>
      <c r="C63" s="14"/>
      <c r="D63" s="15"/>
      <c r="E63" s="15"/>
      <c r="F63" s="21" t="n">
        <f aca="false">SUM(F61:F62)</f>
        <v>144010283</v>
      </c>
      <c r="G63" s="21" t="n">
        <v>47394546</v>
      </c>
      <c r="H63" s="22" t="n">
        <v>342810843</v>
      </c>
    </row>
    <row r="64" customFormat="false" ht="12.75" hidden="false" customHeight="false" outlineLevel="0" collapsed="false">
      <c r="A64" s="18"/>
      <c r="C64" s="14"/>
      <c r="D64" s="15"/>
      <c r="E64" s="15"/>
      <c r="F64" s="15"/>
      <c r="G64" s="23"/>
      <c r="H64" s="24"/>
    </row>
    <row r="65" customFormat="false" ht="22.5" hidden="false" customHeight="false" outlineLevel="0" collapsed="false">
      <c r="A65" s="13" t="s">
        <v>124</v>
      </c>
      <c r="B65" s="2" t="s">
        <v>125</v>
      </c>
      <c r="C65" s="14"/>
      <c r="D65" s="15" t="s">
        <v>11</v>
      </c>
      <c r="E65" s="15" t="s">
        <v>11</v>
      </c>
      <c r="F65" s="15" t="s">
        <v>11</v>
      </c>
      <c r="G65" s="23"/>
      <c r="H65" s="24"/>
    </row>
    <row r="66" customFormat="false" ht="12.75" hidden="false" customHeight="false" outlineLevel="0" collapsed="false">
      <c r="A66" s="13"/>
      <c r="B66" s="2" t="s">
        <v>52</v>
      </c>
      <c r="G66" s="15"/>
    </row>
    <row r="67" customFormat="false" ht="22.5" hidden="false" customHeight="false" outlineLevel="0" collapsed="false">
      <c r="A67" s="9" t="s">
        <v>126</v>
      </c>
      <c r="B67" s="10" t="s">
        <v>127</v>
      </c>
      <c r="C67" s="11"/>
      <c r="D67" s="12" t="n">
        <v>104</v>
      </c>
      <c r="E67" s="12" t="s">
        <v>11</v>
      </c>
      <c r="F67" s="12" t="n">
        <v>2018043493</v>
      </c>
      <c r="G67" s="12" t="n">
        <v>181666384</v>
      </c>
      <c r="H67" s="3" t="n">
        <v>429152018</v>
      </c>
    </row>
    <row r="68" customFormat="false" ht="22.5" hidden="false" customHeight="false" outlineLevel="0" collapsed="false">
      <c r="A68" s="13" t="s">
        <v>128</v>
      </c>
      <c r="B68" s="2" t="s">
        <v>129</v>
      </c>
      <c r="C68" s="14" t="s">
        <v>39</v>
      </c>
      <c r="D68" s="15" t="n">
        <v>13</v>
      </c>
      <c r="E68" s="15" t="n">
        <v>26434858</v>
      </c>
      <c r="F68" s="15" t="n">
        <v>96667427</v>
      </c>
      <c r="G68" s="17" t="n">
        <v>34765032</v>
      </c>
      <c r="H68" s="17" t="n">
        <v>44051550</v>
      </c>
    </row>
    <row r="69" customFormat="false" ht="12.75" hidden="false" customHeight="false" outlineLevel="0" collapsed="false">
      <c r="A69" s="13" t="s">
        <v>130</v>
      </c>
      <c r="B69" s="2" t="s">
        <v>131</v>
      </c>
      <c r="C69" s="14" t="s">
        <v>132</v>
      </c>
      <c r="D69" s="15" t="n">
        <v>8</v>
      </c>
      <c r="E69" s="15" t="n">
        <v>198502</v>
      </c>
      <c r="F69" s="15" t="n">
        <v>124895152</v>
      </c>
      <c r="G69" s="15" t="n">
        <v>41437570</v>
      </c>
      <c r="H69" s="3" t="n">
        <v>21444508</v>
      </c>
    </row>
    <row r="70" customFormat="false" ht="22.5" hidden="false" customHeight="false" outlineLevel="0" collapsed="false">
      <c r="A70" s="13" t="s">
        <v>133</v>
      </c>
      <c r="B70" s="2" t="s">
        <v>134</v>
      </c>
      <c r="C70" s="14" t="s">
        <v>132</v>
      </c>
      <c r="D70" s="15" t="n">
        <v>12</v>
      </c>
      <c r="E70" s="15" t="n">
        <v>26780</v>
      </c>
      <c r="F70" s="15" t="n">
        <v>212910570</v>
      </c>
      <c r="G70" s="15" t="n">
        <v>18276230</v>
      </c>
      <c r="H70" s="3" t="n">
        <v>25192750</v>
      </c>
    </row>
    <row r="71" customFormat="false" ht="33.75" hidden="false" customHeight="false" outlineLevel="0" collapsed="false">
      <c r="A71" s="13" t="s">
        <v>135</v>
      </c>
      <c r="B71" s="2" t="s">
        <v>136</v>
      </c>
      <c r="C71" s="14" t="s">
        <v>132</v>
      </c>
      <c r="D71" s="15" t="n">
        <v>53</v>
      </c>
      <c r="E71" s="15" t="n">
        <v>229465</v>
      </c>
      <c r="F71" s="15" t="n">
        <v>1148984301</v>
      </c>
      <c r="G71" s="15" t="n">
        <v>60101539</v>
      </c>
      <c r="H71" s="3" t="n">
        <v>318165009</v>
      </c>
    </row>
    <row r="72" customFormat="false" ht="22.5" hidden="false" customHeight="false" outlineLevel="0" collapsed="false">
      <c r="A72" s="13" t="s">
        <v>137</v>
      </c>
      <c r="B72" s="2" t="s">
        <v>138</v>
      </c>
      <c r="C72" s="14" t="s">
        <v>132</v>
      </c>
      <c r="D72" s="15" t="n">
        <v>6</v>
      </c>
      <c r="E72" s="15" t="n">
        <v>46324</v>
      </c>
      <c r="F72" s="15" t="n">
        <v>293196596</v>
      </c>
      <c r="G72" s="15" t="n">
        <v>26876390</v>
      </c>
      <c r="H72" s="3" t="n">
        <v>17204556</v>
      </c>
    </row>
    <row r="73" customFormat="false" ht="33.75" hidden="false" customHeight="false" outlineLevel="0" collapsed="false">
      <c r="A73" s="13" t="s">
        <v>139</v>
      </c>
      <c r="B73" s="2" t="s">
        <v>140</v>
      </c>
      <c r="C73" s="14" t="s">
        <v>39</v>
      </c>
      <c r="D73" s="15" t="n">
        <v>1</v>
      </c>
      <c r="E73" s="15" t="s">
        <v>21</v>
      </c>
      <c r="F73" s="15" t="s">
        <v>21</v>
      </c>
      <c r="G73" s="15" t="n">
        <v>209623</v>
      </c>
      <c r="H73" s="3" t="n">
        <v>3093645</v>
      </c>
    </row>
    <row r="74" customFormat="false" ht="22.5" hidden="false" customHeight="false" outlineLevel="0" collapsed="false">
      <c r="A74" s="13" t="s">
        <v>141</v>
      </c>
      <c r="B74" s="2" t="s">
        <v>142</v>
      </c>
      <c r="C74" s="14"/>
      <c r="D74" s="15" t="n">
        <v>2</v>
      </c>
      <c r="E74" s="15" t="s">
        <v>11</v>
      </c>
      <c r="F74" s="15" t="s">
        <v>21</v>
      </c>
      <c r="G74" s="15"/>
    </row>
    <row r="75" customFormat="false" ht="12.75" hidden="false" customHeight="false" outlineLevel="0" collapsed="false">
      <c r="A75" s="13"/>
      <c r="B75" s="2" t="s">
        <v>26</v>
      </c>
      <c r="C75" s="14"/>
      <c r="D75" s="15" t="n">
        <v>3</v>
      </c>
      <c r="E75" s="15" t="s">
        <v>11</v>
      </c>
      <c r="F75" s="15" t="n">
        <v>1954724</v>
      </c>
      <c r="G75" s="15"/>
    </row>
    <row r="76" customFormat="false" ht="12.75" hidden="false" customHeight="false" outlineLevel="0" collapsed="false">
      <c r="A76" s="13"/>
      <c r="C76" s="14"/>
      <c r="D76" s="15"/>
      <c r="E76" s="15"/>
      <c r="F76" s="15"/>
      <c r="G76" s="15"/>
    </row>
    <row r="77" customFormat="false" ht="33.75" hidden="false" customHeight="false" outlineLevel="0" collapsed="false">
      <c r="A77" s="9" t="s">
        <v>143</v>
      </c>
      <c r="B77" s="10" t="s">
        <v>144</v>
      </c>
      <c r="C77" s="11"/>
      <c r="D77" s="12" t="n">
        <v>11</v>
      </c>
      <c r="E77" s="12" t="s">
        <v>11</v>
      </c>
      <c r="F77" s="12" t="n">
        <v>326025346</v>
      </c>
      <c r="G77" s="12" t="n">
        <v>49452221</v>
      </c>
      <c r="H77" s="16" t="n">
        <v>96353510</v>
      </c>
    </row>
    <row r="78" customFormat="false" ht="33.75" hidden="false" customHeight="false" outlineLevel="0" collapsed="false">
      <c r="A78" s="13" t="s">
        <v>145</v>
      </c>
      <c r="B78" s="2" t="s">
        <v>146</v>
      </c>
      <c r="C78" s="14" t="s">
        <v>39</v>
      </c>
      <c r="D78" s="15" t="n">
        <v>2</v>
      </c>
      <c r="E78" s="15" t="s">
        <v>21</v>
      </c>
      <c r="F78" s="15" t="s">
        <v>21</v>
      </c>
      <c r="G78" s="17" t="n">
        <v>921155</v>
      </c>
      <c r="H78" s="17" t="n">
        <v>11403848</v>
      </c>
    </row>
    <row r="79" customFormat="false" ht="22.5" hidden="false" customHeight="false" outlineLevel="0" collapsed="false">
      <c r="A79" s="13" t="s">
        <v>147</v>
      </c>
      <c r="B79" s="2" t="s">
        <v>148</v>
      </c>
      <c r="C79" s="25" t="s">
        <v>103</v>
      </c>
      <c r="D79" s="15" t="n">
        <v>4</v>
      </c>
      <c r="E79" s="15" t="n">
        <v>949426</v>
      </c>
      <c r="F79" s="15" t="n">
        <v>260495780</v>
      </c>
      <c r="G79" s="15" t="n">
        <v>48531066</v>
      </c>
      <c r="H79" s="3" t="n">
        <v>84949662</v>
      </c>
    </row>
    <row r="80" customFormat="false" ht="33.75" hidden="false" customHeight="false" outlineLevel="0" collapsed="false">
      <c r="A80" s="13" t="s">
        <v>149</v>
      </c>
      <c r="B80" s="2" t="s">
        <v>150</v>
      </c>
      <c r="C80" s="14"/>
      <c r="D80" s="15" t="s">
        <v>11</v>
      </c>
      <c r="E80" s="15" t="s">
        <v>11</v>
      </c>
      <c r="F80" s="15" t="s">
        <v>11</v>
      </c>
      <c r="G80" s="15"/>
    </row>
    <row r="81" customFormat="false" ht="12.75" hidden="false" customHeight="false" outlineLevel="0" collapsed="false">
      <c r="A81" s="13"/>
      <c r="B81" s="2" t="s">
        <v>26</v>
      </c>
      <c r="C81" s="14"/>
      <c r="D81" s="15" t="n">
        <v>7</v>
      </c>
      <c r="E81" s="15" t="s">
        <v>11</v>
      </c>
      <c r="F81" s="15" t="n">
        <v>65529566</v>
      </c>
      <c r="G81" s="15"/>
    </row>
    <row r="82" customFormat="false" ht="12.75" hidden="false" customHeight="false" outlineLevel="0" collapsed="false">
      <c r="A82" s="13"/>
      <c r="C82" s="14"/>
      <c r="D82" s="15"/>
      <c r="E82" s="15"/>
      <c r="F82" s="15"/>
      <c r="G82" s="15"/>
    </row>
    <row r="83" customFormat="false" ht="22.5" hidden="false" customHeight="false" outlineLevel="0" collapsed="false">
      <c r="A83" s="9" t="s">
        <v>151</v>
      </c>
      <c r="B83" s="10" t="s">
        <v>152</v>
      </c>
      <c r="C83" s="11"/>
      <c r="D83" s="12" t="n">
        <v>26</v>
      </c>
      <c r="E83" s="12" t="s">
        <v>11</v>
      </c>
      <c r="F83" s="12" t="n">
        <v>454392985</v>
      </c>
      <c r="G83" s="12" t="n">
        <v>118911330</v>
      </c>
      <c r="H83" s="16" t="n">
        <v>268403254</v>
      </c>
    </row>
    <row r="84" customFormat="false" ht="45" hidden="false" customHeight="false" outlineLevel="0" collapsed="false">
      <c r="A84" s="13" t="s">
        <v>153</v>
      </c>
      <c r="B84" s="2" t="s">
        <v>154</v>
      </c>
      <c r="C84" s="14" t="s">
        <v>39</v>
      </c>
      <c r="D84" s="15" t="n">
        <v>8</v>
      </c>
      <c r="E84" s="15" t="n">
        <v>3372605</v>
      </c>
      <c r="F84" s="15" t="s">
        <v>21</v>
      </c>
      <c r="G84" s="15" t="n">
        <v>4628185</v>
      </c>
      <c r="H84" s="3" t="n">
        <v>36390907</v>
      </c>
    </row>
    <row r="85" customFormat="false" ht="12.75" hidden="false" customHeight="false" outlineLevel="0" collapsed="false">
      <c r="A85" s="13"/>
      <c r="C85" s="14"/>
      <c r="D85" s="15"/>
      <c r="E85" s="15"/>
      <c r="F85" s="15"/>
      <c r="G85" s="15"/>
    </row>
    <row r="86" customFormat="false" ht="22.5" hidden="false" customHeight="false" outlineLevel="0" collapsed="false">
      <c r="A86" s="18" t="s">
        <v>155</v>
      </c>
      <c r="B86" s="2" t="s">
        <v>156</v>
      </c>
      <c r="C86" s="14" t="s">
        <v>14</v>
      </c>
      <c r="D86" s="15" t="n">
        <v>5</v>
      </c>
      <c r="E86" s="15" t="n">
        <v>3728942</v>
      </c>
      <c r="F86" s="15" t="s">
        <v>21</v>
      </c>
      <c r="G86" s="15"/>
    </row>
    <row r="87" customFormat="false" ht="22.5" hidden="false" customHeight="false" outlineLevel="0" collapsed="false">
      <c r="A87" s="18" t="s">
        <v>157</v>
      </c>
      <c r="B87" s="2" t="s">
        <v>158</v>
      </c>
      <c r="C87" s="14" t="s">
        <v>14</v>
      </c>
      <c r="D87" s="15" t="n">
        <v>17</v>
      </c>
      <c r="E87" s="15" t="n">
        <v>11943559</v>
      </c>
      <c r="F87" s="15" t="n">
        <v>442360850</v>
      </c>
      <c r="G87" s="15"/>
    </row>
    <row r="88" customFormat="false" ht="22.5" hidden="false" customHeight="false" outlineLevel="0" collapsed="false">
      <c r="A88" s="19" t="s">
        <v>159</v>
      </c>
      <c r="B88" s="20" t="s">
        <v>160</v>
      </c>
      <c r="C88" s="14"/>
      <c r="D88" s="15"/>
      <c r="E88" s="15"/>
      <c r="F88" s="21" t="n">
        <v>442360850</v>
      </c>
      <c r="G88" s="21" t="n">
        <v>114283145</v>
      </c>
      <c r="H88" s="22" t="n">
        <v>232012347</v>
      </c>
    </row>
    <row r="89" customFormat="false" ht="12.75" hidden="false" customHeight="false" outlineLevel="0" collapsed="false">
      <c r="A89" s="13"/>
      <c r="C89" s="14"/>
      <c r="D89" s="15"/>
      <c r="E89" s="15"/>
      <c r="F89" s="15"/>
      <c r="G89" s="15"/>
    </row>
    <row r="90" customFormat="false" ht="22.5" hidden="false" customHeight="false" outlineLevel="0" collapsed="false">
      <c r="A90" s="13" t="s">
        <v>161</v>
      </c>
      <c r="B90" s="2" t="s">
        <v>162</v>
      </c>
      <c r="C90" s="14"/>
      <c r="D90" s="15" t="n">
        <v>1</v>
      </c>
      <c r="E90" s="15" t="s">
        <v>11</v>
      </c>
      <c r="F90" s="15" t="s">
        <v>21</v>
      </c>
      <c r="G90" s="15"/>
    </row>
    <row r="91" customFormat="false" ht="12.75" hidden="false" customHeight="false" outlineLevel="0" collapsed="false">
      <c r="A91" s="13"/>
      <c r="B91" s="2" t="s">
        <v>26</v>
      </c>
      <c r="C91" s="14"/>
      <c r="D91" s="15" t="n">
        <v>9</v>
      </c>
      <c r="E91" s="15" t="s">
        <v>11</v>
      </c>
      <c r="F91" s="15" t="n">
        <v>12032135</v>
      </c>
      <c r="G91" s="15"/>
    </row>
    <row r="92" customFormat="false" ht="12.75" hidden="false" customHeight="false" outlineLevel="0" collapsed="false">
      <c r="A92" s="13"/>
      <c r="C92" s="14"/>
      <c r="D92" s="15"/>
      <c r="E92" s="15"/>
      <c r="F92" s="15"/>
      <c r="G92" s="15"/>
    </row>
    <row r="93" customFormat="false" ht="12.75" hidden="false" customHeight="false" outlineLevel="0" collapsed="false">
      <c r="A93" s="9" t="s">
        <v>163</v>
      </c>
      <c r="B93" s="10" t="s">
        <v>164</v>
      </c>
      <c r="C93" s="11"/>
      <c r="D93" s="12" t="n">
        <v>46</v>
      </c>
      <c r="E93" s="12" t="s">
        <v>11</v>
      </c>
      <c r="F93" s="12" t="n">
        <v>550969464</v>
      </c>
      <c r="G93" s="12" t="n">
        <v>105525387</v>
      </c>
      <c r="H93" s="16" t="n">
        <v>320162956</v>
      </c>
    </row>
    <row r="94" customFormat="false" ht="22.5" hidden="false" customHeight="false" outlineLevel="0" collapsed="false">
      <c r="A94" s="13" t="s">
        <v>165</v>
      </c>
      <c r="B94" s="2" t="s">
        <v>166</v>
      </c>
      <c r="C94" s="14" t="s">
        <v>14</v>
      </c>
      <c r="D94" s="15" t="n">
        <v>3</v>
      </c>
      <c r="E94" s="15" t="n">
        <v>1237080</v>
      </c>
      <c r="F94" s="15" t="n">
        <v>543056</v>
      </c>
      <c r="G94" s="15" t="n">
        <v>1332572</v>
      </c>
      <c r="H94" s="3" t="n">
        <v>9852003</v>
      </c>
    </row>
    <row r="95" customFormat="false" ht="12.75" hidden="false" customHeight="false" outlineLevel="0" collapsed="false">
      <c r="A95" s="13" t="s">
        <v>167</v>
      </c>
      <c r="B95" s="2" t="s">
        <v>168</v>
      </c>
      <c r="C95" s="14" t="s">
        <v>39</v>
      </c>
      <c r="D95" s="15" t="n">
        <v>1</v>
      </c>
      <c r="E95" s="15" t="s">
        <v>21</v>
      </c>
      <c r="F95" s="15" t="s">
        <v>21</v>
      </c>
      <c r="G95" s="15" t="n">
        <v>11189</v>
      </c>
      <c r="H95" s="3" t="n">
        <v>3336024</v>
      </c>
    </row>
    <row r="96" customFormat="false" ht="22.5" hidden="false" customHeight="false" outlineLevel="0" collapsed="false">
      <c r="A96" s="26" t="s">
        <v>169</v>
      </c>
      <c r="B96" s="2" t="s">
        <v>170</v>
      </c>
      <c r="C96" s="14" t="s">
        <v>103</v>
      </c>
      <c r="D96" s="15" t="s">
        <v>11</v>
      </c>
      <c r="E96" s="15" t="s">
        <v>11</v>
      </c>
      <c r="F96" s="27" t="s">
        <v>11</v>
      </c>
      <c r="G96" s="27" t="n">
        <v>153521</v>
      </c>
      <c r="H96" s="3" t="n">
        <v>5456994</v>
      </c>
    </row>
    <row r="97" customFormat="false" ht="33.75" hidden="false" customHeight="false" outlineLevel="0" collapsed="false">
      <c r="A97" s="13" t="s">
        <v>171</v>
      </c>
      <c r="B97" s="2" t="s">
        <v>172</v>
      </c>
      <c r="C97" s="14" t="s">
        <v>103</v>
      </c>
      <c r="D97" s="15" t="n">
        <v>11</v>
      </c>
      <c r="E97" s="15" t="n">
        <v>530075</v>
      </c>
      <c r="F97" s="15" t="n">
        <v>245646598</v>
      </c>
      <c r="G97" s="15" t="n">
        <v>52854144</v>
      </c>
      <c r="H97" s="3" t="n">
        <v>87264372</v>
      </c>
    </row>
    <row r="98" customFormat="false" ht="12.75" hidden="false" customHeight="false" outlineLevel="0" collapsed="false">
      <c r="A98" s="13" t="s">
        <v>173</v>
      </c>
      <c r="B98" s="2" t="s">
        <v>174</v>
      </c>
      <c r="C98" s="14" t="s">
        <v>103</v>
      </c>
      <c r="D98" s="15" t="n">
        <v>6</v>
      </c>
      <c r="E98" s="15" t="n">
        <v>58913</v>
      </c>
      <c r="F98" s="15" t="n">
        <v>114738229</v>
      </c>
      <c r="G98" s="15" t="n">
        <v>18631996</v>
      </c>
      <c r="H98" s="3" t="n">
        <v>115315336</v>
      </c>
    </row>
    <row r="99" customFormat="false" ht="22.5" hidden="false" customHeight="false" outlineLevel="0" collapsed="false">
      <c r="A99" s="13" t="s">
        <v>175</v>
      </c>
      <c r="B99" s="2" t="s">
        <v>176</v>
      </c>
      <c r="C99" s="14" t="s">
        <v>103</v>
      </c>
      <c r="D99" s="15" t="n">
        <v>1</v>
      </c>
      <c r="E99" s="15" t="s">
        <v>21</v>
      </c>
      <c r="F99" s="15" t="s">
        <v>21</v>
      </c>
      <c r="G99" s="15" t="n">
        <v>7974053</v>
      </c>
      <c r="H99" s="3" t="n">
        <v>25059090</v>
      </c>
    </row>
    <row r="100" customFormat="false" ht="22.5" hidden="false" customHeight="false" outlineLevel="0" collapsed="false">
      <c r="A100" s="13" t="s">
        <v>177</v>
      </c>
      <c r="B100" s="2" t="s">
        <v>178</v>
      </c>
      <c r="C100" s="14" t="s">
        <v>14</v>
      </c>
      <c r="D100" s="15" t="n">
        <v>3</v>
      </c>
      <c r="E100" s="15" t="n">
        <v>3745483</v>
      </c>
      <c r="F100" s="15" t="n">
        <v>42085229</v>
      </c>
      <c r="G100" s="15" t="n">
        <v>10465924</v>
      </c>
      <c r="H100" s="3" t="n">
        <v>24448847</v>
      </c>
    </row>
    <row r="101" customFormat="false" ht="22.5" hidden="false" customHeight="false" outlineLevel="0" collapsed="false">
      <c r="A101" s="13" t="s">
        <v>179</v>
      </c>
      <c r="B101" s="2" t="s">
        <v>180</v>
      </c>
      <c r="C101" s="14" t="s">
        <v>14</v>
      </c>
      <c r="D101" s="15" t="s">
        <v>11</v>
      </c>
      <c r="E101" s="15" t="s">
        <v>11</v>
      </c>
      <c r="F101" s="15" t="s">
        <v>11</v>
      </c>
      <c r="G101" s="15" t="n">
        <v>35835</v>
      </c>
      <c r="H101" s="3" t="n">
        <v>151417</v>
      </c>
    </row>
    <row r="102" customFormat="false" ht="22.5" hidden="false" customHeight="false" outlineLevel="0" collapsed="false">
      <c r="A102" s="13" t="s">
        <v>181</v>
      </c>
      <c r="B102" s="2" t="s">
        <v>182</v>
      </c>
      <c r="C102" s="14" t="s">
        <v>39</v>
      </c>
      <c r="D102" s="15" t="n">
        <v>3</v>
      </c>
      <c r="E102" s="15" t="n">
        <v>147886</v>
      </c>
      <c r="F102" s="15" t="n">
        <v>4385678</v>
      </c>
      <c r="G102" s="15" t="n">
        <v>986383</v>
      </c>
      <c r="H102" s="3" t="n">
        <v>103357</v>
      </c>
    </row>
    <row r="103" customFormat="false" ht="22.5" hidden="false" customHeight="false" outlineLevel="0" collapsed="false">
      <c r="A103" s="13" t="s">
        <v>183</v>
      </c>
      <c r="B103" s="2" t="s">
        <v>184</v>
      </c>
      <c r="C103" s="14" t="s">
        <v>39</v>
      </c>
      <c r="D103" s="15" t="n">
        <v>2</v>
      </c>
      <c r="E103" s="15" t="s">
        <v>21</v>
      </c>
      <c r="F103" s="15" t="s">
        <v>21</v>
      </c>
      <c r="G103" s="15" t="n">
        <v>4858549</v>
      </c>
      <c r="H103" s="3" t="n">
        <v>41948362</v>
      </c>
    </row>
    <row r="104" customFormat="false" ht="22.5" hidden="false" customHeight="false" outlineLevel="0" collapsed="false">
      <c r="A104" s="13" t="s">
        <v>185</v>
      </c>
      <c r="B104" s="2" t="s">
        <v>186</v>
      </c>
      <c r="C104" s="14" t="s">
        <v>103</v>
      </c>
      <c r="D104" s="15" t="n">
        <v>15</v>
      </c>
      <c r="E104" s="15" t="n">
        <v>1341139</v>
      </c>
      <c r="F104" s="15" t="n">
        <v>119955481</v>
      </c>
      <c r="G104" s="15" t="n">
        <v>8221221</v>
      </c>
      <c r="H104" s="3" t="n">
        <v>7227154</v>
      </c>
    </row>
    <row r="105" customFormat="false" ht="22.5" hidden="false" customHeight="false" outlineLevel="0" collapsed="false">
      <c r="A105" s="13" t="s">
        <v>187</v>
      </c>
      <c r="B105" s="2" t="s">
        <v>188</v>
      </c>
      <c r="C105" s="14"/>
      <c r="D105" s="15" t="n">
        <v>1</v>
      </c>
      <c r="E105" s="15" t="s">
        <v>11</v>
      </c>
      <c r="F105" s="15" t="s">
        <v>21</v>
      </c>
      <c r="G105" s="23"/>
      <c r="H105" s="24"/>
    </row>
    <row r="106" customFormat="false" ht="12.75" hidden="false" customHeight="false" outlineLevel="0" collapsed="false">
      <c r="A106" s="13"/>
      <c r="B106" s="2" t="s">
        <v>26</v>
      </c>
      <c r="C106" s="14"/>
      <c r="D106" s="15" t="n">
        <v>5</v>
      </c>
      <c r="E106" s="15" t="s">
        <v>11</v>
      </c>
      <c r="F106" s="15" t="n">
        <v>23615193</v>
      </c>
      <c r="G106" s="15"/>
    </row>
    <row r="107" customFormat="false" ht="12.75" hidden="false" customHeight="false" outlineLevel="0" collapsed="false">
      <c r="A107" s="13"/>
      <c r="C107" s="14"/>
      <c r="D107" s="15"/>
      <c r="E107" s="15"/>
      <c r="F107" s="15"/>
      <c r="G107" s="15"/>
    </row>
    <row r="108" customFormat="false" ht="33.75" hidden="false" customHeight="false" outlineLevel="0" collapsed="false">
      <c r="A108" s="9" t="s">
        <v>189</v>
      </c>
      <c r="B108" s="10" t="s">
        <v>190</v>
      </c>
      <c r="C108" s="11"/>
      <c r="D108" s="12" t="n">
        <v>160</v>
      </c>
      <c r="E108" s="12" t="s">
        <v>11</v>
      </c>
      <c r="F108" s="12" t="n">
        <v>299781737</v>
      </c>
      <c r="G108" s="12" t="n">
        <v>15543048</v>
      </c>
      <c r="H108" s="16" t="n">
        <v>52574711</v>
      </c>
    </row>
    <row r="109" customFormat="false" ht="22.5" hidden="false" customHeight="false" outlineLevel="0" collapsed="false">
      <c r="A109" s="13" t="s">
        <v>191</v>
      </c>
      <c r="B109" s="2" t="s">
        <v>192</v>
      </c>
      <c r="C109" s="14" t="s">
        <v>39</v>
      </c>
      <c r="D109" s="15" t="n">
        <v>28</v>
      </c>
      <c r="E109" s="15" t="n">
        <v>1111326</v>
      </c>
      <c r="F109" s="15" t="n">
        <v>63269892</v>
      </c>
      <c r="G109" s="17" t="n">
        <v>442540</v>
      </c>
      <c r="H109" s="17" t="n">
        <v>2893964</v>
      </c>
    </row>
    <row r="110" customFormat="false" ht="22.5" hidden="false" customHeight="false" outlineLevel="0" collapsed="false">
      <c r="A110" s="13" t="s">
        <v>193</v>
      </c>
      <c r="B110" s="2" t="s">
        <v>194</v>
      </c>
      <c r="C110" s="14" t="s">
        <v>14</v>
      </c>
      <c r="D110" s="15" t="n">
        <v>25</v>
      </c>
      <c r="E110" s="15" t="n">
        <v>1615811</v>
      </c>
      <c r="F110" s="15" t="n">
        <v>45176562</v>
      </c>
      <c r="G110" s="15" t="n">
        <v>7532087</v>
      </c>
      <c r="H110" s="3" t="n">
        <v>20388842</v>
      </c>
    </row>
    <row r="111" customFormat="false" ht="12.75" hidden="false" customHeight="false" outlineLevel="0" collapsed="false">
      <c r="A111" s="13" t="s">
        <v>195</v>
      </c>
      <c r="B111" s="2" t="s">
        <v>196</v>
      </c>
      <c r="C111" s="14" t="s">
        <v>14</v>
      </c>
      <c r="D111" s="15" t="n">
        <v>3</v>
      </c>
      <c r="E111" s="15" t="n">
        <v>137687</v>
      </c>
      <c r="F111" s="15" t="n">
        <v>4044510</v>
      </c>
      <c r="G111" s="15" t="n">
        <v>333248</v>
      </c>
      <c r="H111" s="3" t="n">
        <v>798759</v>
      </c>
    </row>
    <row r="112" customFormat="false" ht="12.75" hidden="false" customHeight="false" outlineLevel="0" collapsed="false">
      <c r="A112" s="13" t="s">
        <v>197</v>
      </c>
      <c r="B112" s="2" t="s">
        <v>198</v>
      </c>
      <c r="C112" s="14" t="s">
        <v>14</v>
      </c>
      <c r="D112" s="15" t="n">
        <v>5</v>
      </c>
      <c r="E112" s="15" t="n">
        <v>1443018</v>
      </c>
      <c r="F112" s="15" t="n">
        <v>22179417</v>
      </c>
      <c r="G112" s="15" t="n">
        <v>1075636</v>
      </c>
      <c r="H112" s="3" t="n">
        <v>8721981</v>
      </c>
    </row>
    <row r="113" customFormat="false" ht="22.5" hidden="false" customHeight="false" outlineLevel="0" collapsed="false">
      <c r="A113" s="13" t="s">
        <v>199</v>
      </c>
      <c r="B113" s="2" t="s">
        <v>200</v>
      </c>
      <c r="C113" s="14" t="s">
        <v>14</v>
      </c>
      <c r="D113" s="15" t="n">
        <v>81</v>
      </c>
      <c r="E113" s="15" t="n">
        <v>10322302</v>
      </c>
      <c r="F113" s="15" t="n">
        <v>148114775</v>
      </c>
      <c r="G113" s="15" t="n">
        <v>3720047</v>
      </c>
      <c r="H113" s="3" t="n">
        <v>14143203</v>
      </c>
    </row>
    <row r="114" customFormat="false" ht="22.5" hidden="false" customHeight="false" outlineLevel="0" collapsed="false">
      <c r="A114" s="13" t="s">
        <v>201</v>
      </c>
      <c r="B114" s="2" t="s">
        <v>202</v>
      </c>
      <c r="C114" s="14" t="s">
        <v>39</v>
      </c>
      <c r="D114" s="15" t="n">
        <v>8</v>
      </c>
      <c r="E114" s="15" t="n">
        <v>355375</v>
      </c>
      <c r="F114" s="15" t="n">
        <v>8600618</v>
      </c>
      <c r="G114" s="15" t="n">
        <v>2439490</v>
      </c>
      <c r="H114" s="3" t="n">
        <v>5627962</v>
      </c>
    </row>
    <row r="115" customFormat="false" ht="22.5" hidden="false" customHeight="false" outlineLevel="0" collapsed="false">
      <c r="A115" s="13" t="s">
        <v>203</v>
      </c>
      <c r="B115" s="2" t="s">
        <v>204</v>
      </c>
      <c r="C115" s="14"/>
      <c r="D115" s="15" t="n">
        <v>10</v>
      </c>
      <c r="E115" s="15" t="s">
        <v>11</v>
      </c>
      <c r="F115" s="15" t="n">
        <v>8395963</v>
      </c>
      <c r="G115" s="15"/>
    </row>
    <row r="116" customFormat="false" ht="12.75" hidden="false" customHeight="false" outlineLevel="0" collapsed="false">
      <c r="A116" s="13"/>
      <c r="B116" s="2" t="s">
        <v>52</v>
      </c>
      <c r="C116" s="14"/>
      <c r="G116" s="15"/>
    </row>
    <row r="117" customFormat="false" ht="22.5" hidden="false" customHeight="false" outlineLevel="0" collapsed="false">
      <c r="A117" s="9" t="s">
        <v>205</v>
      </c>
      <c r="B117" s="10" t="s">
        <v>206</v>
      </c>
      <c r="C117" s="11"/>
      <c r="D117" s="12" t="n">
        <v>76</v>
      </c>
      <c r="E117" s="12" t="s">
        <v>11</v>
      </c>
      <c r="F117" s="12" t="n">
        <v>1917451349</v>
      </c>
      <c r="G117" s="12" t="n">
        <v>470121644</v>
      </c>
      <c r="H117" s="16" t="n">
        <v>882838628</v>
      </c>
    </row>
    <row r="118" customFormat="false" ht="22.5" hidden="false" customHeight="false" outlineLevel="0" collapsed="false">
      <c r="A118" s="13" t="s">
        <v>207</v>
      </c>
      <c r="B118" s="2" t="s">
        <v>208</v>
      </c>
      <c r="C118" s="14" t="s">
        <v>14</v>
      </c>
      <c r="D118" s="15" t="n">
        <v>3</v>
      </c>
      <c r="E118" s="15" t="n">
        <v>535159</v>
      </c>
      <c r="F118" s="15" t="s">
        <v>21</v>
      </c>
      <c r="G118" s="17" t="n">
        <v>1677873</v>
      </c>
      <c r="H118" s="17" t="n">
        <v>14607034</v>
      </c>
    </row>
    <row r="119" customFormat="false" ht="22.5" hidden="false" customHeight="false" outlineLevel="0" collapsed="false">
      <c r="A119" s="13" t="s">
        <v>209</v>
      </c>
      <c r="B119" s="2" t="s">
        <v>210</v>
      </c>
      <c r="C119" s="14" t="s">
        <v>14</v>
      </c>
      <c r="D119" s="15" t="s">
        <v>11</v>
      </c>
      <c r="E119" s="15" t="s">
        <v>11</v>
      </c>
      <c r="F119" s="23" t="s">
        <v>11</v>
      </c>
      <c r="G119" s="23"/>
    </row>
    <row r="120" customFormat="false" ht="22.5" hidden="false" customHeight="false" outlineLevel="0" collapsed="false">
      <c r="A120" s="13" t="s">
        <v>211</v>
      </c>
      <c r="B120" s="2" t="s">
        <v>212</v>
      </c>
      <c r="C120" s="14" t="s">
        <v>14</v>
      </c>
      <c r="D120" s="15" t="n">
        <v>1</v>
      </c>
      <c r="E120" s="15" t="s">
        <v>21</v>
      </c>
      <c r="F120" s="15" t="s">
        <v>21</v>
      </c>
      <c r="G120" s="15"/>
    </row>
    <row r="121" customFormat="false" ht="22.5" hidden="false" customHeight="false" outlineLevel="0" collapsed="false">
      <c r="A121" s="13" t="s">
        <v>213</v>
      </c>
      <c r="B121" s="2" t="s">
        <v>214</v>
      </c>
      <c r="C121" s="14" t="s">
        <v>14</v>
      </c>
      <c r="D121" s="15" t="n">
        <v>1</v>
      </c>
      <c r="E121" s="15" t="s">
        <v>21</v>
      </c>
      <c r="F121" s="15" t="s">
        <v>21</v>
      </c>
      <c r="G121" s="15"/>
    </row>
    <row r="122" customFormat="false" ht="22.5" hidden="false" customHeight="false" outlineLevel="0" collapsed="false">
      <c r="A122" s="13" t="s">
        <v>215</v>
      </c>
      <c r="B122" s="2" t="s">
        <v>216</v>
      </c>
      <c r="C122" s="14" t="s">
        <v>103</v>
      </c>
      <c r="D122" s="15" t="n">
        <v>15</v>
      </c>
      <c r="E122" s="15" t="n">
        <v>91338</v>
      </c>
      <c r="F122" s="15" t="n">
        <v>401939876</v>
      </c>
      <c r="G122" s="15" t="n">
        <v>100866710</v>
      </c>
      <c r="H122" s="3" t="n">
        <v>300415572</v>
      </c>
    </row>
    <row r="123" customFormat="false" ht="33.75" hidden="false" customHeight="false" outlineLevel="0" collapsed="false">
      <c r="A123" s="13" t="s">
        <v>217</v>
      </c>
      <c r="B123" s="2" t="s">
        <v>218</v>
      </c>
      <c r="C123" s="14" t="s">
        <v>103</v>
      </c>
      <c r="D123" s="15" t="n">
        <v>10</v>
      </c>
      <c r="E123" s="15" t="n">
        <v>21371</v>
      </c>
      <c r="F123" s="15" t="n">
        <v>327463305</v>
      </c>
      <c r="G123" s="15" t="n">
        <v>71041370</v>
      </c>
      <c r="H123" s="3" t="n">
        <v>103963344</v>
      </c>
    </row>
    <row r="124" customFormat="false" ht="12.75" hidden="false" customHeight="false" outlineLevel="0" collapsed="false">
      <c r="A124" s="13" t="s">
        <v>219</v>
      </c>
      <c r="B124" s="2" t="s">
        <v>220</v>
      </c>
      <c r="C124" s="14" t="s">
        <v>14</v>
      </c>
      <c r="D124" s="15" t="s">
        <v>11</v>
      </c>
      <c r="E124" s="15" t="s">
        <v>11</v>
      </c>
      <c r="F124" s="15" t="s">
        <v>11</v>
      </c>
      <c r="G124" s="15"/>
    </row>
    <row r="125" customFormat="false" ht="22.5" hidden="false" customHeight="false" outlineLevel="0" collapsed="false">
      <c r="A125" s="13" t="s">
        <v>221</v>
      </c>
      <c r="B125" s="2" t="s">
        <v>222</v>
      </c>
      <c r="C125" s="14" t="s">
        <v>14</v>
      </c>
      <c r="D125" s="15" t="n">
        <v>7</v>
      </c>
      <c r="E125" s="15" t="n">
        <v>35553786</v>
      </c>
      <c r="F125" s="15" t="n">
        <v>203553016</v>
      </c>
      <c r="G125" s="15" t="n">
        <v>3056713</v>
      </c>
      <c r="H125" s="3" t="n">
        <v>27646101</v>
      </c>
    </row>
    <row r="126" customFormat="false" ht="22.5" hidden="false" customHeight="false" outlineLevel="0" collapsed="false">
      <c r="A126" s="13" t="s">
        <v>223</v>
      </c>
      <c r="B126" s="2" t="s">
        <v>224</v>
      </c>
      <c r="C126" s="14" t="s">
        <v>14</v>
      </c>
      <c r="D126" s="15" t="n">
        <v>6</v>
      </c>
      <c r="E126" s="15" t="n">
        <v>1922532</v>
      </c>
      <c r="F126" s="15" t="n">
        <v>66518620</v>
      </c>
      <c r="G126" s="17" t="n">
        <v>44391753</v>
      </c>
      <c r="H126" s="17" t="n">
        <v>82994138</v>
      </c>
    </row>
    <row r="127" customFormat="false" ht="25.5" hidden="false" customHeight="true" outlineLevel="0" collapsed="false">
      <c r="A127" s="26" t="s">
        <v>225</v>
      </c>
      <c r="B127" s="2" t="s">
        <v>226</v>
      </c>
      <c r="C127" s="14" t="s">
        <v>39</v>
      </c>
      <c r="D127" s="15" t="n">
        <v>17</v>
      </c>
      <c r="E127" s="15" t="n">
        <v>9559916</v>
      </c>
      <c r="F127" s="27" t="n">
        <v>189967526</v>
      </c>
      <c r="G127" s="27" t="n">
        <v>195673219</v>
      </c>
      <c r="H127" s="3" t="n">
        <v>296705568</v>
      </c>
    </row>
    <row r="128" customFormat="false" ht="25.5" hidden="false" customHeight="true" outlineLevel="0" collapsed="false">
      <c r="A128" s="13"/>
      <c r="C128" s="14"/>
      <c r="D128" s="15"/>
      <c r="E128" s="15"/>
      <c r="F128" s="15"/>
      <c r="G128" s="15"/>
    </row>
    <row r="129" customFormat="false" ht="22.5" hidden="false" customHeight="false" outlineLevel="0" collapsed="false">
      <c r="A129" s="18" t="s">
        <v>227</v>
      </c>
      <c r="B129" s="2" t="s">
        <v>228</v>
      </c>
      <c r="C129" s="14" t="s">
        <v>103</v>
      </c>
      <c r="D129" s="15" t="n">
        <v>9</v>
      </c>
      <c r="E129" s="15" t="n">
        <v>6580303</v>
      </c>
      <c r="F129" s="15" t="n">
        <v>139434723</v>
      </c>
      <c r="G129" s="15"/>
    </row>
    <row r="130" customFormat="false" ht="22.5" hidden="false" customHeight="false" outlineLevel="0" collapsed="false">
      <c r="A130" s="18" t="s">
        <v>229</v>
      </c>
      <c r="B130" s="2" t="s">
        <v>230</v>
      </c>
      <c r="C130" s="14" t="s">
        <v>39</v>
      </c>
      <c r="D130" s="15" t="n">
        <v>16</v>
      </c>
      <c r="E130" s="15" t="n">
        <v>34036904</v>
      </c>
      <c r="F130" s="15" t="n">
        <v>710944552</v>
      </c>
      <c r="G130" s="15"/>
    </row>
    <row r="131" customFormat="false" ht="22.5" hidden="false" customHeight="false" outlineLevel="0" collapsed="false">
      <c r="A131" s="19" t="s">
        <v>231</v>
      </c>
      <c r="B131" s="20" t="s">
        <v>232</v>
      </c>
      <c r="C131" s="14"/>
      <c r="D131" s="15"/>
      <c r="E131" s="23"/>
      <c r="F131" s="21" t="n">
        <f aca="false">SUM(F129:F130)</f>
        <v>850379275</v>
      </c>
      <c r="G131" s="28" t="n">
        <v>53414006</v>
      </c>
      <c r="H131" s="29" t="n">
        <v>56506871</v>
      </c>
    </row>
    <row r="132" customFormat="false" ht="12.75" hidden="false" customHeight="false" outlineLevel="0" collapsed="false">
      <c r="A132" s="13"/>
      <c r="C132" s="14"/>
      <c r="D132" s="15"/>
      <c r="E132" s="15"/>
      <c r="F132" s="15"/>
      <c r="G132" s="15"/>
    </row>
    <row r="133" customFormat="false" ht="22.5" hidden="false" customHeight="false" outlineLevel="0" collapsed="false">
      <c r="A133" s="13" t="s">
        <v>233</v>
      </c>
      <c r="B133" s="2" t="s">
        <v>234</v>
      </c>
      <c r="C133" s="14"/>
      <c r="D133" s="15" t="n">
        <v>0</v>
      </c>
      <c r="E133" s="15" t="n">
        <v>0</v>
      </c>
      <c r="F133" s="15" t="n">
        <v>0</v>
      </c>
      <c r="G133" s="15"/>
    </row>
    <row r="134" customFormat="false" ht="12.75" hidden="false" customHeight="false" outlineLevel="0" collapsed="false">
      <c r="A134" s="13"/>
      <c r="B134" s="2" t="s">
        <v>26</v>
      </c>
      <c r="C134" s="14"/>
      <c r="D134" s="15" t="n">
        <v>5</v>
      </c>
      <c r="E134" s="15" t="s">
        <v>11</v>
      </c>
      <c r="F134" s="15" t="n">
        <v>17064454</v>
      </c>
      <c r="G134" s="15"/>
    </row>
    <row r="135" customFormat="false" ht="12.75" hidden="false" customHeight="false" outlineLevel="0" collapsed="false">
      <c r="A135" s="13"/>
      <c r="C135" s="14"/>
      <c r="D135" s="15"/>
      <c r="E135" s="15"/>
      <c r="F135" s="15"/>
      <c r="G135" s="15"/>
    </row>
    <row r="136" customFormat="false" ht="33.75" hidden="false" customHeight="false" outlineLevel="0" collapsed="false">
      <c r="A136" s="9" t="s">
        <v>235</v>
      </c>
      <c r="B136" s="10" t="s">
        <v>236</v>
      </c>
      <c r="C136" s="11"/>
      <c r="D136" s="12" t="n">
        <v>26</v>
      </c>
      <c r="E136" s="12" t="s">
        <v>11</v>
      </c>
      <c r="F136" s="12" t="n">
        <v>453806026</v>
      </c>
      <c r="G136" s="12" t="n">
        <v>85768402</v>
      </c>
      <c r="H136" s="16" t="n">
        <v>187975706</v>
      </c>
    </row>
    <row r="137" customFormat="false" ht="22.5" hidden="false" customHeight="false" outlineLevel="0" collapsed="false">
      <c r="A137" s="13" t="s">
        <v>237</v>
      </c>
      <c r="B137" s="2" t="s">
        <v>238</v>
      </c>
      <c r="C137" s="14" t="s">
        <v>132</v>
      </c>
      <c r="D137" s="15" t="n">
        <v>11</v>
      </c>
      <c r="E137" s="15" t="n">
        <v>181642</v>
      </c>
      <c r="F137" s="15" t="n">
        <v>418305893</v>
      </c>
      <c r="G137" s="15" t="n">
        <v>57529789</v>
      </c>
      <c r="H137" s="3" t="n">
        <v>134522320</v>
      </c>
    </row>
    <row r="138" customFormat="false" ht="12.75" hidden="false" customHeight="false" outlineLevel="0" collapsed="false">
      <c r="A138" s="13" t="s">
        <v>239</v>
      </c>
      <c r="B138" s="2" t="s">
        <v>240</v>
      </c>
      <c r="C138" s="14" t="s">
        <v>14</v>
      </c>
      <c r="D138" s="15" t="n">
        <v>2</v>
      </c>
      <c r="E138" s="15" t="s">
        <v>21</v>
      </c>
      <c r="F138" s="15" t="s">
        <v>21</v>
      </c>
      <c r="G138" s="17" t="n">
        <v>509342</v>
      </c>
      <c r="H138" s="17" t="n">
        <v>3810454</v>
      </c>
    </row>
    <row r="139" customFormat="false" ht="22.5" hidden="false" customHeight="false" outlineLevel="0" collapsed="false">
      <c r="A139" s="13" t="s">
        <v>241</v>
      </c>
      <c r="B139" s="2" t="s">
        <v>242</v>
      </c>
      <c r="C139" s="14" t="s">
        <v>14</v>
      </c>
      <c r="D139" s="15" t="n">
        <v>2</v>
      </c>
      <c r="E139" s="15" t="s">
        <v>21</v>
      </c>
      <c r="F139" s="15" t="s">
        <v>21</v>
      </c>
      <c r="G139" s="15" t="n">
        <v>5209723</v>
      </c>
      <c r="H139" s="3" t="n">
        <v>24969360</v>
      </c>
    </row>
    <row r="140" customFormat="false" ht="12.75" hidden="false" customHeight="false" outlineLevel="0" collapsed="false">
      <c r="A140" s="13" t="s">
        <v>243</v>
      </c>
      <c r="B140" s="2" t="s">
        <v>244</v>
      </c>
      <c r="C140" s="14" t="s">
        <v>39</v>
      </c>
      <c r="D140" s="15" t="n">
        <v>9</v>
      </c>
      <c r="E140" s="15" t="n">
        <v>628220</v>
      </c>
      <c r="F140" s="15" t="n">
        <v>5416400</v>
      </c>
      <c r="G140" s="17" t="n">
        <v>21196842</v>
      </c>
      <c r="H140" s="17" t="n">
        <v>14745164</v>
      </c>
    </row>
    <row r="141" customFormat="false" ht="12.75" hidden="false" customHeight="false" outlineLevel="0" collapsed="false">
      <c r="A141" s="13" t="s">
        <v>245</v>
      </c>
      <c r="B141" s="2" t="s">
        <v>246</v>
      </c>
      <c r="C141" s="14" t="s">
        <v>39</v>
      </c>
      <c r="D141" s="15" t="n">
        <v>1</v>
      </c>
      <c r="E141" s="15" t="s">
        <v>21</v>
      </c>
      <c r="F141" s="15" t="s">
        <v>21</v>
      </c>
      <c r="G141" s="17" t="n">
        <v>1322706</v>
      </c>
      <c r="H141" s="17" t="n">
        <v>9928408</v>
      </c>
    </row>
    <row r="142" customFormat="false" ht="33.75" hidden="false" customHeight="false" outlineLevel="0" collapsed="false">
      <c r="A142" s="13" t="s">
        <v>247</v>
      </c>
      <c r="B142" s="2" t="s">
        <v>248</v>
      </c>
      <c r="C142" s="14"/>
      <c r="D142" s="15" t="n">
        <v>1</v>
      </c>
      <c r="E142" s="15" t="s">
        <v>11</v>
      </c>
      <c r="F142" s="15" t="s">
        <v>21</v>
      </c>
      <c r="G142" s="15"/>
    </row>
    <row r="143" customFormat="false" ht="12.75" hidden="false" customHeight="false" outlineLevel="0" collapsed="false">
      <c r="A143" s="13"/>
      <c r="B143" s="2" t="s">
        <v>26</v>
      </c>
      <c r="C143" s="14"/>
      <c r="D143" s="15" t="n">
        <v>6</v>
      </c>
      <c r="E143" s="15" t="s">
        <v>11</v>
      </c>
      <c r="F143" s="15" t="n">
        <v>30083733</v>
      </c>
      <c r="G143" s="15"/>
    </row>
    <row r="144" customFormat="false" ht="12.75" hidden="false" customHeight="false" outlineLevel="0" collapsed="false">
      <c r="A144" s="13"/>
      <c r="C144" s="14"/>
      <c r="D144" s="15"/>
      <c r="E144" s="15"/>
      <c r="F144" s="15"/>
      <c r="G144" s="15"/>
    </row>
    <row r="145" customFormat="false" ht="22.5" hidden="false" customHeight="false" outlineLevel="0" collapsed="false">
      <c r="A145" s="9" t="s">
        <v>249</v>
      </c>
      <c r="B145" s="10" t="s">
        <v>250</v>
      </c>
      <c r="C145" s="11"/>
      <c r="D145" s="12" t="n">
        <v>38</v>
      </c>
      <c r="E145" s="12" t="s">
        <v>11</v>
      </c>
      <c r="F145" s="12" t="n">
        <v>544358186</v>
      </c>
      <c r="G145" s="12" t="n">
        <v>17624925</v>
      </c>
      <c r="H145" s="16" t="n">
        <v>148067484</v>
      </c>
    </row>
    <row r="146" customFormat="false" ht="33.75" hidden="false" customHeight="false" outlineLevel="0" collapsed="false">
      <c r="A146" s="13" t="s">
        <v>251</v>
      </c>
      <c r="B146" s="2" t="s">
        <v>252</v>
      </c>
      <c r="C146" s="14" t="s">
        <v>14</v>
      </c>
      <c r="D146" s="15" t="n">
        <v>11</v>
      </c>
      <c r="E146" s="15" t="n">
        <v>6714997</v>
      </c>
      <c r="F146" s="15" t="n">
        <v>141067701</v>
      </c>
      <c r="G146" s="15" t="n">
        <v>5329569</v>
      </c>
      <c r="H146" s="3" t="n">
        <v>20538836</v>
      </c>
    </row>
    <row r="147" customFormat="false" ht="45" hidden="false" customHeight="false" outlineLevel="0" collapsed="false">
      <c r="A147" s="13" t="s">
        <v>253</v>
      </c>
      <c r="B147" s="2" t="s">
        <v>254</v>
      </c>
      <c r="C147" s="14" t="s">
        <v>14</v>
      </c>
      <c r="D147" s="15" t="n">
        <v>7</v>
      </c>
      <c r="E147" s="15" t="n">
        <v>1888783</v>
      </c>
      <c r="F147" s="15" t="n">
        <v>28811806</v>
      </c>
      <c r="G147" s="15" t="n">
        <v>7488797</v>
      </c>
      <c r="H147" s="3" t="n">
        <v>49325473</v>
      </c>
    </row>
    <row r="148" customFormat="false" ht="33.75" hidden="false" customHeight="false" outlineLevel="0" collapsed="false">
      <c r="A148" s="13" t="s">
        <v>255</v>
      </c>
      <c r="B148" s="2" t="s">
        <v>256</v>
      </c>
      <c r="C148" s="14" t="s">
        <v>14</v>
      </c>
      <c r="D148" s="15" t="n">
        <v>6</v>
      </c>
      <c r="E148" s="15" t="n">
        <v>820913</v>
      </c>
      <c r="F148" s="15" t="n">
        <v>26368973</v>
      </c>
      <c r="G148" s="15" t="n">
        <v>357584</v>
      </c>
      <c r="H148" s="3" t="n">
        <v>12358649</v>
      </c>
    </row>
    <row r="149" customFormat="false" ht="22.5" hidden="false" customHeight="false" outlineLevel="0" collapsed="false">
      <c r="A149" s="13" t="s">
        <v>257</v>
      </c>
      <c r="B149" s="2" t="s">
        <v>258</v>
      </c>
      <c r="C149" s="14" t="s">
        <v>14</v>
      </c>
      <c r="D149" s="15" t="n">
        <v>3</v>
      </c>
      <c r="E149" s="15" t="n">
        <v>4487</v>
      </c>
      <c r="F149" s="15" t="n">
        <v>7160532</v>
      </c>
      <c r="G149" s="15" t="n">
        <v>2937015</v>
      </c>
      <c r="H149" s="3" t="n">
        <v>24166129</v>
      </c>
    </row>
    <row r="150" customFormat="false" ht="22.5" hidden="false" customHeight="false" outlineLevel="0" collapsed="false">
      <c r="A150" s="13" t="s">
        <v>259</v>
      </c>
      <c r="B150" s="2" t="s">
        <v>260</v>
      </c>
      <c r="C150" s="14" t="s">
        <v>39</v>
      </c>
      <c r="D150" s="15" t="n">
        <v>5</v>
      </c>
      <c r="E150" s="15" t="n">
        <v>2615310</v>
      </c>
      <c r="F150" s="15" t="n">
        <v>20700268</v>
      </c>
      <c r="G150" s="15" t="n">
        <v>1511960</v>
      </c>
      <c r="H150" s="3" t="n">
        <v>41678397</v>
      </c>
    </row>
    <row r="151" customFormat="false" ht="33.75" hidden="false" customHeight="false" outlineLevel="0" collapsed="false">
      <c r="A151" s="13" t="s">
        <v>261</v>
      </c>
      <c r="B151" s="2" t="s">
        <v>262</v>
      </c>
      <c r="C151" s="30"/>
      <c r="D151" s="15" t="n">
        <v>6</v>
      </c>
      <c r="E151" s="15" t="s">
        <v>11</v>
      </c>
      <c r="F151" s="15" t="n">
        <v>320248906</v>
      </c>
      <c r="G151" s="15"/>
    </row>
    <row r="152" customFormat="false" ht="12.75" hidden="false" customHeight="false" outlineLevel="0" collapsed="false">
      <c r="A152" s="13"/>
      <c r="B152" s="2" t="s">
        <v>52</v>
      </c>
      <c r="C152" s="31"/>
      <c r="G152" s="15"/>
    </row>
    <row r="153" customFormat="false" ht="22.5" hidden="false" customHeight="false" outlineLevel="0" collapsed="false">
      <c r="A153" s="9" t="s">
        <v>263</v>
      </c>
      <c r="B153" s="10" t="s">
        <v>264</v>
      </c>
      <c r="C153" s="11"/>
      <c r="D153" s="12" t="n">
        <v>102</v>
      </c>
      <c r="E153" s="12" t="s">
        <v>11</v>
      </c>
      <c r="F153" s="12" t="n">
        <v>889958178</v>
      </c>
      <c r="G153" s="12" t="n">
        <v>19641589</v>
      </c>
      <c r="H153" s="16" t="n">
        <v>81166522</v>
      </c>
    </row>
    <row r="154" customFormat="false" ht="22.5" hidden="false" customHeight="false" outlineLevel="0" collapsed="false">
      <c r="A154" s="13" t="s">
        <v>265</v>
      </c>
      <c r="B154" s="2" t="s">
        <v>266</v>
      </c>
      <c r="C154" s="14" t="s">
        <v>14</v>
      </c>
      <c r="D154" s="15" t="n">
        <v>2</v>
      </c>
      <c r="E154" s="15" t="s">
        <v>21</v>
      </c>
      <c r="F154" s="15" t="s">
        <v>21</v>
      </c>
      <c r="G154" s="17" t="n">
        <v>2335152</v>
      </c>
      <c r="H154" s="17" t="n">
        <v>12503387</v>
      </c>
    </row>
    <row r="155" customFormat="false" ht="22.5" hidden="false" customHeight="false" outlineLevel="0" collapsed="false">
      <c r="A155" s="13" t="s">
        <v>267</v>
      </c>
      <c r="B155" s="2" t="s">
        <v>268</v>
      </c>
      <c r="C155" s="14" t="s">
        <v>14</v>
      </c>
      <c r="D155" s="15" t="s">
        <v>11</v>
      </c>
      <c r="E155" s="15" t="s">
        <v>11</v>
      </c>
      <c r="F155" s="15" t="s">
        <v>11</v>
      </c>
      <c r="G155" s="17" t="s">
        <v>11</v>
      </c>
      <c r="H155" s="17" t="n">
        <v>604727</v>
      </c>
    </row>
    <row r="156" customFormat="false" ht="22.5" hidden="false" customHeight="false" outlineLevel="0" collapsed="false">
      <c r="A156" s="13" t="s">
        <v>269</v>
      </c>
      <c r="B156" s="2" t="s">
        <v>270</v>
      </c>
      <c r="C156" s="14" t="s">
        <v>14</v>
      </c>
      <c r="D156" s="15" t="n">
        <v>5</v>
      </c>
      <c r="E156" s="15" t="n">
        <v>582021774</v>
      </c>
      <c r="F156" s="15" t="n">
        <v>48083757</v>
      </c>
      <c r="G156" s="17" t="n">
        <v>892560</v>
      </c>
      <c r="H156" s="17" t="n">
        <v>2402479</v>
      </c>
    </row>
    <row r="157" customFormat="false" ht="22.5" hidden="false" customHeight="false" outlineLevel="0" collapsed="false">
      <c r="A157" s="13" t="s">
        <v>271</v>
      </c>
      <c r="B157" s="2" t="s">
        <v>272</v>
      </c>
      <c r="C157" s="14" t="s">
        <v>39</v>
      </c>
      <c r="D157" s="15" t="s">
        <v>11</v>
      </c>
      <c r="E157" s="15" t="s">
        <v>11</v>
      </c>
      <c r="F157" s="15" t="s">
        <v>11</v>
      </c>
      <c r="G157" s="17" t="s">
        <v>11</v>
      </c>
      <c r="H157" s="17" t="n">
        <v>3415</v>
      </c>
    </row>
    <row r="158" customFormat="false" ht="12.75" hidden="false" customHeight="false" outlineLevel="0" collapsed="false">
      <c r="A158" s="13" t="s">
        <v>273</v>
      </c>
      <c r="B158" s="2" t="s">
        <v>274</v>
      </c>
      <c r="C158" s="14" t="s">
        <v>14</v>
      </c>
      <c r="D158" s="15" t="s">
        <v>11</v>
      </c>
      <c r="E158" s="15" t="s">
        <v>11</v>
      </c>
      <c r="F158" s="15" t="s">
        <v>11</v>
      </c>
      <c r="G158" s="17" t="n">
        <v>14178</v>
      </c>
      <c r="H158" s="17" t="n">
        <v>485681</v>
      </c>
    </row>
    <row r="159" customFormat="false" ht="22.5" hidden="false" customHeight="false" outlineLevel="0" collapsed="false">
      <c r="A159" s="13" t="s">
        <v>275</v>
      </c>
      <c r="B159" s="2" t="s">
        <v>276</v>
      </c>
      <c r="C159" s="14" t="s">
        <v>14</v>
      </c>
      <c r="D159" s="15" t="n">
        <v>17</v>
      </c>
      <c r="E159" s="15" t="n">
        <v>2411049</v>
      </c>
      <c r="F159" s="15" t="n">
        <v>38159423</v>
      </c>
      <c r="G159" s="15" t="s">
        <v>11</v>
      </c>
      <c r="H159" s="15" t="s">
        <v>11</v>
      </c>
    </row>
    <row r="160" customFormat="false" ht="22.5" hidden="false" customHeight="false" outlineLevel="0" collapsed="false">
      <c r="A160" s="13" t="s">
        <v>277</v>
      </c>
      <c r="B160" s="2" t="s">
        <v>278</v>
      </c>
      <c r="C160" s="14" t="s">
        <v>39</v>
      </c>
      <c r="D160" s="15" t="n">
        <v>7</v>
      </c>
      <c r="E160" s="15" t="n">
        <v>4977244</v>
      </c>
      <c r="F160" s="15" t="s">
        <v>21</v>
      </c>
      <c r="G160" s="15" t="n">
        <v>1341533</v>
      </c>
      <c r="H160" s="3" t="n">
        <v>31756495</v>
      </c>
    </row>
    <row r="161" customFormat="false" ht="33.75" hidden="false" customHeight="false" outlineLevel="0" collapsed="false">
      <c r="A161" s="13" t="s">
        <v>279</v>
      </c>
      <c r="B161" s="2" t="s">
        <v>280</v>
      </c>
      <c r="C161" s="14" t="s">
        <v>39</v>
      </c>
      <c r="D161" s="15" t="n">
        <v>9</v>
      </c>
      <c r="E161" s="15" t="n">
        <v>3605778</v>
      </c>
      <c r="F161" s="15" t="n">
        <v>31705274</v>
      </c>
      <c r="G161" s="15" t="n">
        <v>13402038</v>
      </c>
      <c r="H161" s="3" t="n">
        <v>16171635</v>
      </c>
    </row>
    <row r="162" customFormat="false" ht="12.75" hidden="false" customHeight="false" outlineLevel="0" collapsed="false">
      <c r="A162" s="13"/>
      <c r="C162" s="14"/>
      <c r="D162" s="15"/>
      <c r="E162" s="15"/>
      <c r="F162" s="15"/>
      <c r="G162" s="15"/>
    </row>
    <row r="163" customFormat="false" ht="33.75" hidden="false" customHeight="false" outlineLevel="0" collapsed="false">
      <c r="A163" s="18" t="s">
        <v>281</v>
      </c>
      <c r="B163" s="2" t="s">
        <v>282</v>
      </c>
      <c r="C163" s="14" t="s">
        <v>39</v>
      </c>
      <c r="D163" s="15" t="n">
        <v>9</v>
      </c>
      <c r="E163" s="15" t="n">
        <v>476880</v>
      </c>
      <c r="F163" s="15" t="n">
        <v>30052794</v>
      </c>
      <c r="G163" s="15"/>
    </row>
    <row r="164" customFormat="false" ht="12.75" hidden="false" customHeight="false" outlineLevel="0" collapsed="false">
      <c r="A164" s="18" t="s">
        <v>283</v>
      </c>
      <c r="B164" s="2" t="s">
        <v>284</v>
      </c>
      <c r="C164" s="14" t="s">
        <v>14</v>
      </c>
      <c r="D164" s="15" t="s">
        <v>11</v>
      </c>
      <c r="E164" s="15" t="s">
        <v>11</v>
      </c>
      <c r="F164" s="15" t="s">
        <v>11</v>
      </c>
      <c r="G164" s="15"/>
    </row>
    <row r="165" customFormat="false" ht="33.75" hidden="false" customHeight="false" outlineLevel="0" collapsed="false">
      <c r="A165" s="19" t="s">
        <v>285</v>
      </c>
      <c r="B165" s="20" t="s">
        <v>286</v>
      </c>
      <c r="C165" s="14"/>
      <c r="D165" s="15"/>
      <c r="E165" s="15"/>
      <c r="F165" s="21" t="n">
        <v>30052794</v>
      </c>
      <c r="G165" s="21" t="n">
        <v>1656128</v>
      </c>
      <c r="H165" s="22" t="n">
        <v>17238703</v>
      </c>
    </row>
    <row r="166" customFormat="false" ht="12.75" hidden="false" customHeight="false" outlineLevel="0" collapsed="false">
      <c r="A166" s="13"/>
      <c r="C166" s="14"/>
      <c r="D166" s="15"/>
      <c r="E166" s="15"/>
      <c r="F166" s="15"/>
      <c r="G166" s="15"/>
    </row>
    <row r="167" customFormat="false" ht="22.5" hidden="false" customHeight="false" outlineLevel="0" collapsed="false">
      <c r="A167" s="13" t="s">
        <v>287</v>
      </c>
      <c r="B167" s="2" t="s">
        <v>288</v>
      </c>
      <c r="C167" s="14"/>
      <c r="D167" s="15" t="n">
        <v>6</v>
      </c>
      <c r="E167" s="15" t="s">
        <v>11</v>
      </c>
      <c r="F167" s="15" t="n">
        <v>174996358</v>
      </c>
      <c r="G167" s="15"/>
    </row>
    <row r="168" customFormat="false" ht="33.75" hidden="false" customHeight="false" outlineLevel="0" collapsed="false">
      <c r="A168" s="13" t="s">
        <v>289</v>
      </c>
      <c r="B168" s="2" t="s">
        <v>290</v>
      </c>
      <c r="C168" s="14"/>
      <c r="D168" s="15" t="n">
        <v>8</v>
      </c>
      <c r="E168" s="15" t="s">
        <v>11</v>
      </c>
      <c r="F168" s="15" t="n">
        <v>53495394</v>
      </c>
      <c r="G168" s="15"/>
    </row>
    <row r="169" customFormat="false" ht="33.75" hidden="false" customHeight="false" outlineLevel="0" collapsed="false">
      <c r="A169" s="13" t="s">
        <v>291</v>
      </c>
      <c r="B169" s="2" t="s">
        <v>292</v>
      </c>
      <c r="C169" s="14"/>
      <c r="D169" s="15" t="n">
        <v>39</v>
      </c>
      <c r="E169" s="15" t="s">
        <v>11</v>
      </c>
      <c r="F169" s="15" t="n">
        <v>499367627</v>
      </c>
      <c r="G169" s="15"/>
    </row>
    <row r="170" customFormat="false" ht="12.75" hidden="false" customHeight="false" outlineLevel="0" collapsed="false">
      <c r="A170" s="13"/>
      <c r="B170" s="2" t="s">
        <v>26</v>
      </c>
      <c r="C170" s="14"/>
      <c r="D170" s="15" t="n">
        <v>9</v>
      </c>
      <c r="E170" s="15" t="s">
        <v>11</v>
      </c>
      <c r="F170" s="15" t="n">
        <v>14097551</v>
      </c>
      <c r="G170" s="15"/>
    </row>
    <row r="173" customFormat="false" ht="12.75" hidden="false" customHeight="true" outlineLevel="0" collapsed="false">
      <c r="B173" s="32" t="s">
        <v>293</v>
      </c>
      <c r="C173" s="32"/>
      <c r="D173" s="32"/>
      <c r="E173" s="32"/>
      <c r="F173" s="32"/>
      <c r="G173" s="32"/>
      <c r="H173" s="32"/>
    </row>
    <row r="175" customFormat="false" ht="33.75" hidden="false" customHeight="false" outlineLevel="0" collapsed="false">
      <c r="A175" s="9" t="s">
        <v>294</v>
      </c>
      <c r="B175" s="10" t="s">
        <v>295</v>
      </c>
      <c r="C175" s="11"/>
      <c r="D175" s="12" t="n">
        <v>64</v>
      </c>
      <c r="E175" s="12" t="s">
        <v>11</v>
      </c>
      <c r="F175" s="12" t="n">
        <v>3951645688</v>
      </c>
      <c r="G175" s="12" t="n">
        <v>281156918</v>
      </c>
      <c r="H175" s="16" t="n">
        <v>42362764</v>
      </c>
    </row>
    <row r="176" customFormat="false" ht="12.75" hidden="false" customHeight="false" outlineLevel="0" collapsed="false">
      <c r="A176" s="13" t="s">
        <v>296</v>
      </c>
      <c r="B176" s="2" t="s">
        <v>297</v>
      </c>
      <c r="C176" s="14" t="s">
        <v>14</v>
      </c>
      <c r="D176" s="15" t="n">
        <v>2</v>
      </c>
      <c r="E176" s="15" t="s">
        <v>21</v>
      </c>
      <c r="F176" s="15" t="s">
        <v>21</v>
      </c>
      <c r="G176" s="17" t="n">
        <v>608888</v>
      </c>
      <c r="H176" s="17" t="n">
        <v>4714767</v>
      </c>
    </row>
    <row r="177" customFormat="false" ht="22.5" hidden="false" customHeight="false" outlineLevel="0" collapsed="false">
      <c r="A177" s="13" t="s">
        <v>298</v>
      </c>
      <c r="B177" s="2" t="s">
        <v>299</v>
      </c>
      <c r="C177" s="14" t="s">
        <v>39</v>
      </c>
      <c r="D177" s="15" t="n">
        <v>1</v>
      </c>
      <c r="E177" s="15" t="s">
        <v>21</v>
      </c>
      <c r="F177" s="15" t="s">
        <v>21</v>
      </c>
      <c r="G177" s="17" t="n">
        <v>23873</v>
      </c>
      <c r="H177" s="17" t="n">
        <v>518776</v>
      </c>
    </row>
    <row r="178" customFormat="false" ht="22.5" hidden="false" customHeight="false" outlineLevel="0" collapsed="false">
      <c r="A178" s="13" t="s">
        <v>300</v>
      </c>
      <c r="B178" s="2" t="s">
        <v>301</v>
      </c>
      <c r="C178" s="14" t="s">
        <v>39</v>
      </c>
      <c r="D178" s="15" t="n">
        <v>7</v>
      </c>
      <c r="E178" s="15" t="n">
        <v>4286428</v>
      </c>
      <c r="F178" s="15" t="n">
        <v>36956868</v>
      </c>
      <c r="G178" s="17" t="n">
        <v>3108379</v>
      </c>
      <c r="H178" s="17" t="n">
        <v>3782617</v>
      </c>
    </row>
    <row r="179" customFormat="false" ht="22.5" hidden="false" customHeight="false" outlineLevel="0" collapsed="false">
      <c r="A179" s="33" t="s">
        <v>302</v>
      </c>
      <c r="B179" s="2" t="s">
        <v>303</v>
      </c>
      <c r="C179" s="14" t="s">
        <v>103</v>
      </c>
      <c r="D179" s="15" t="n">
        <v>12</v>
      </c>
      <c r="E179" s="15" t="n">
        <v>625605</v>
      </c>
      <c r="F179" s="15" t="n">
        <v>63256541</v>
      </c>
      <c r="G179" s="15"/>
    </row>
    <row r="180" customFormat="false" ht="22.5" hidden="false" customHeight="false" outlineLevel="0" collapsed="false">
      <c r="A180" s="13" t="s">
        <v>304</v>
      </c>
      <c r="B180" s="2" t="s">
        <v>305</v>
      </c>
      <c r="C180" s="14" t="s">
        <v>14</v>
      </c>
      <c r="D180" s="15" t="n">
        <v>10</v>
      </c>
      <c r="E180" s="15" t="n">
        <v>4187791</v>
      </c>
      <c r="F180" s="15" t="n">
        <v>1946747319</v>
      </c>
      <c r="G180" s="15" t="n">
        <v>235274385</v>
      </c>
      <c r="H180" s="3" t="n">
        <v>25223518</v>
      </c>
    </row>
    <row r="181" customFormat="false" ht="12.75" hidden="false" customHeight="false" outlineLevel="0" collapsed="false">
      <c r="A181" s="13"/>
      <c r="C181" s="14"/>
      <c r="D181" s="15"/>
      <c r="E181" s="15"/>
      <c r="F181" s="15"/>
      <c r="G181" s="15"/>
    </row>
    <row r="182" customFormat="false" ht="12.75" hidden="false" customHeight="false" outlineLevel="0" collapsed="false">
      <c r="A182" s="18" t="s">
        <v>306</v>
      </c>
      <c r="B182" s="2" t="s">
        <v>307</v>
      </c>
      <c r="C182" s="14" t="s">
        <v>14</v>
      </c>
      <c r="D182" s="15" t="n">
        <v>12</v>
      </c>
      <c r="E182" s="15" t="n">
        <v>5648006</v>
      </c>
      <c r="F182" s="15" t="n">
        <v>1232684971</v>
      </c>
      <c r="G182" s="15"/>
    </row>
    <row r="183" customFormat="false" ht="22.5" hidden="false" customHeight="false" outlineLevel="0" collapsed="false">
      <c r="A183" s="18" t="s">
        <v>308</v>
      </c>
      <c r="B183" s="2" t="s">
        <v>309</v>
      </c>
      <c r="C183" s="14" t="s">
        <v>14</v>
      </c>
      <c r="D183" s="15" t="n">
        <v>13</v>
      </c>
      <c r="E183" s="15" t="n">
        <v>298251</v>
      </c>
      <c r="F183" s="15" t="n">
        <v>37889370</v>
      </c>
      <c r="G183" s="15"/>
    </row>
    <row r="184" customFormat="false" ht="33.75" hidden="false" customHeight="false" outlineLevel="0" collapsed="false">
      <c r="A184" s="19" t="s">
        <v>310</v>
      </c>
      <c r="B184" s="20" t="s">
        <v>311</v>
      </c>
      <c r="C184" s="14"/>
      <c r="D184" s="15"/>
      <c r="E184" s="15"/>
      <c r="F184" s="21" t="n">
        <f aca="false">SUM(F182:F183)</f>
        <v>1270574341</v>
      </c>
      <c r="G184" s="34" t="n">
        <v>1587557</v>
      </c>
      <c r="H184" s="34" t="n">
        <v>6925812</v>
      </c>
    </row>
    <row r="185" customFormat="false" ht="12.75" hidden="false" customHeight="false" outlineLevel="0" collapsed="false">
      <c r="A185" s="18"/>
      <c r="C185" s="14"/>
      <c r="D185" s="15"/>
      <c r="E185" s="15"/>
      <c r="F185" s="15"/>
      <c r="G185" s="15"/>
    </row>
    <row r="186" customFormat="false" ht="22.5" hidden="false" customHeight="false" outlineLevel="0" collapsed="false">
      <c r="A186" s="18" t="s">
        <v>312</v>
      </c>
      <c r="B186" s="2" t="s">
        <v>313</v>
      </c>
      <c r="C186" s="14" t="s">
        <v>14</v>
      </c>
      <c r="D186" s="15" t="n">
        <v>9</v>
      </c>
      <c r="E186" s="15" t="n">
        <v>2449012</v>
      </c>
      <c r="F186" s="15" t="n">
        <v>579313481</v>
      </c>
      <c r="G186" s="15"/>
    </row>
    <row r="187" customFormat="false" ht="22.5" hidden="false" customHeight="false" outlineLevel="0" collapsed="false">
      <c r="A187" s="18" t="s">
        <v>314</v>
      </c>
      <c r="B187" s="2" t="s">
        <v>315</v>
      </c>
      <c r="C187" s="14" t="s">
        <v>14</v>
      </c>
      <c r="D187" s="15" t="n">
        <v>2</v>
      </c>
      <c r="E187" s="15" t="s">
        <v>21</v>
      </c>
      <c r="F187" s="15" t="s">
        <v>21</v>
      </c>
      <c r="G187" s="15"/>
    </row>
    <row r="188" customFormat="false" ht="22.5" hidden="false" customHeight="false" outlineLevel="0" collapsed="false">
      <c r="A188" s="19" t="s">
        <v>316</v>
      </c>
      <c r="B188" s="20" t="s">
        <v>317</v>
      </c>
      <c r="C188" s="14"/>
      <c r="D188" s="15"/>
      <c r="E188" s="15"/>
      <c r="F188" s="21" t="n">
        <v>579313481</v>
      </c>
      <c r="G188" s="21" t="n">
        <v>40553836</v>
      </c>
      <c r="H188" s="22" t="n">
        <v>1197274</v>
      </c>
    </row>
    <row r="189" customFormat="false" ht="12.75" hidden="false" customHeight="false" outlineLevel="0" collapsed="false">
      <c r="A189" s="13"/>
      <c r="C189" s="14"/>
      <c r="D189" s="15"/>
      <c r="E189" s="15"/>
      <c r="F189" s="15"/>
      <c r="G189" s="15"/>
    </row>
    <row r="190" customFormat="false" ht="33.75" hidden="false" customHeight="false" outlineLevel="0" collapsed="false">
      <c r="A190" s="13" t="s">
        <v>318</v>
      </c>
      <c r="B190" s="2" t="s">
        <v>319</v>
      </c>
      <c r="C190" s="14"/>
      <c r="D190" s="15" t="n">
        <v>3</v>
      </c>
      <c r="E190" s="15" t="s">
        <v>11</v>
      </c>
      <c r="F190" s="15" t="n">
        <v>26303245</v>
      </c>
      <c r="G190" s="15"/>
    </row>
    <row r="191" customFormat="false" ht="12.75" hidden="false" customHeight="false" outlineLevel="0" collapsed="false">
      <c r="A191" s="13"/>
      <c r="B191" s="2" t="s">
        <v>26</v>
      </c>
      <c r="C191" s="14"/>
      <c r="D191" s="15" t="n">
        <v>5</v>
      </c>
      <c r="E191" s="15" t="s">
        <v>11</v>
      </c>
      <c r="F191" s="15" t="n">
        <v>55224402</v>
      </c>
      <c r="G191" s="15"/>
    </row>
    <row r="192" customFormat="false" ht="12.75" hidden="false" customHeight="false" outlineLevel="0" collapsed="false">
      <c r="A192" s="13"/>
      <c r="C192" s="14"/>
      <c r="D192" s="15"/>
      <c r="E192" s="15"/>
      <c r="F192" s="15"/>
      <c r="G192" s="15"/>
    </row>
    <row r="193" customFormat="false" ht="22.5" hidden="false" customHeight="false" outlineLevel="0" collapsed="false">
      <c r="A193" s="9" t="s">
        <v>320</v>
      </c>
      <c r="B193" s="10" t="s">
        <v>321</v>
      </c>
      <c r="C193" s="11"/>
      <c r="D193" s="12" t="n">
        <v>155</v>
      </c>
      <c r="E193" s="12" t="s">
        <v>11</v>
      </c>
      <c r="F193" s="12" t="n">
        <v>1324028483</v>
      </c>
      <c r="G193" s="35" t="n">
        <v>306510171</v>
      </c>
      <c r="H193" s="16" t="n">
        <v>187817345</v>
      </c>
    </row>
    <row r="194" customFormat="false" ht="33.75" hidden="false" customHeight="false" outlineLevel="0" collapsed="false">
      <c r="A194" s="13" t="s">
        <v>322</v>
      </c>
      <c r="B194" s="2" t="s">
        <v>323</v>
      </c>
      <c r="C194" s="14" t="s">
        <v>14</v>
      </c>
      <c r="D194" s="15" t="n">
        <v>1</v>
      </c>
      <c r="E194" s="15" t="s">
        <v>21</v>
      </c>
      <c r="F194" s="15" t="s">
        <v>21</v>
      </c>
      <c r="G194" s="15" t="n">
        <v>110429</v>
      </c>
      <c r="H194" s="3" t="n">
        <v>1997978</v>
      </c>
    </row>
    <row r="195" customFormat="false" ht="33.75" hidden="false" customHeight="false" outlineLevel="0" collapsed="false">
      <c r="A195" s="13" t="s">
        <v>324</v>
      </c>
      <c r="B195" s="2" t="s">
        <v>325</v>
      </c>
      <c r="C195" s="14" t="s">
        <v>14</v>
      </c>
      <c r="D195" s="15" t="n">
        <v>10</v>
      </c>
      <c r="E195" s="15" t="n">
        <v>193042</v>
      </c>
      <c r="F195" s="15" t="n">
        <v>19659618</v>
      </c>
      <c r="G195" s="15" t="n">
        <v>156039831</v>
      </c>
      <c r="H195" s="3" t="n">
        <v>8535292</v>
      </c>
    </row>
    <row r="196" customFormat="false" ht="22.5" hidden="false" customHeight="false" outlineLevel="0" collapsed="false">
      <c r="A196" s="13" t="s">
        <v>326</v>
      </c>
      <c r="B196" s="2" t="s">
        <v>327</v>
      </c>
      <c r="C196" s="14" t="s">
        <v>14</v>
      </c>
      <c r="D196" s="15" t="n">
        <v>2</v>
      </c>
      <c r="E196" s="15" t="s">
        <v>21</v>
      </c>
      <c r="F196" s="15" t="s">
        <v>21</v>
      </c>
      <c r="G196" s="15" t="n">
        <v>209107</v>
      </c>
      <c r="H196" s="3" t="n">
        <v>8546442</v>
      </c>
    </row>
    <row r="197" customFormat="false" ht="22.5" hidden="false" customHeight="false" outlineLevel="0" collapsed="false">
      <c r="A197" s="13" t="s">
        <v>328</v>
      </c>
      <c r="B197" s="2" t="s">
        <v>329</v>
      </c>
      <c r="C197" s="14" t="s">
        <v>14</v>
      </c>
      <c r="D197" s="15" t="n">
        <v>10</v>
      </c>
      <c r="E197" s="15" t="n">
        <v>25887</v>
      </c>
      <c r="F197" s="15" t="n">
        <v>35926800</v>
      </c>
      <c r="G197" s="15" t="n">
        <v>785608</v>
      </c>
      <c r="H197" s="3" t="n">
        <v>21298814</v>
      </c>
    </row>
    <row r="198" customFormat="false" ht="22.5" hidden="false" customHeight="false" outlineLevel="0" collapsed="false">
      <c r="A198" s="13" t="s">
        <v>330</v>
      </c>
      <c r="B198" s="2" t="s">
        <v>331</v>
      </c>
      <c r="C198" s="14" t="s">
        <v>14</v>
      </c>
      <c r="D198" s="15" t="n">
        <v>9</v>
      </c>
      <c r="E198" s="15" t="n">
        <v>28391012</v>
      </c>
      <c r="F198" s="15" t="n">
        <v>16788455</v>
      </c>
      <c r="G198" s="17" t="n">
        <v>601815</v>
      </c>
      <c r="H198" s="17" t="n">
        <v>547981</v>
      </c>
    </row>
    <row r="199" customFormat="false" ht="12.75" hidden="false" customHeight="false" outlineLevel="0" collapsed="false">
      <c r="A199" s="13" t="s">
        <v>332</v>
      </c>
      <c r="B199" s="2" t="s">
        <v>333</v>
      </c>
      <c r="C199" s="14" t="s">
        <v>14</v>
      </c>
      <c r="D199" s="15" t="n">
        <v>7</v>
      </c>
      <c r="E199" s="15" t="n">
        <v>21767180</v>
      </c>
      <c r="F199" s="15" t="n">
        <v>155524417</v>
      </c>
      <c r="G199" s="17" t="n">
        <v>19688626</v>
      </c>
      <c r="H199" s="17" t="n">
        <v>9547936</v>
      </c>
    </row>
    <row r="200" customFormat="false" ht="12.75" hidden="false" customHeight="false" outlineLevel="0" collapsed="false">
      <c r="A200" s="13" t="s">
        <v>334</v>
      </c>
      <c r="B200" s="2" t="s">
        <v>335</v>
      </c>
      <c r="C200" s="14" t="s">
        <v>14</v>
      </c>
      <c r="D200" s="15" t="n">
        <v>1</v>
      </c>
      <c r="E200" s="15" t="s">
        <v>21</v>
      </c>
      <c r="F200" s="15" t="s">
        <v>21</v>
      </c>
      <c r="G200" s="17" t="n">
        <v>1881</v>
      </c>
      <c r="H200" s="17" t="n">
        <v>24753</v>
      </c>
    </row>
    <row r="201" customFormat="false" ht="33.75" hidden="false" customHeight="false" outlineLevel="0" collapsed="false">
      <c r="A201" s="13" t="s">
        <v>336</v>
      </c>
      <c r="B201" s="2" t="s">
        <v>337</v>
      </c>
      <c r="C201" s="14" t="s">
        <v>14</v>
      </c>
      <c r="D201" s="15" t="n">
        <v>13</v>
      </c>
      <c r="E201" s="15" t="n">
        <v>10687369</v>
      </c>
      <c r="F201" s="15" t="n">
        <v>408168306</v>
      </c>
      <c r="G201" s="15" t="n">
        <v>62095793</v>
      </c>
      <c r="H201" s="3" t="n">
        <v>13883430</v>
      </c>
    </row>
    <row r="202" customFormat="false" ht="12.75" hidden="false" customHeight="false" outlineLevel="0" collapsed="false">
      <c r="A202" s="13" t="s">
        <v>338</v>
      </c>
      <c r="B202" s="2" t="s">
        <v>339</v>
      </c>
      <c r="C202" s="14" t="s">
        <v>14</v>
      </c>
      <c r="D202" s="15" t="n">
        <v>4</v>
      </c>
      <c r="E202" s="15" t="n">
        <v>5705823</v>
      </c>
      <c r="F202" s="15" t="n">
        <v>151024714</v>
      </c>
      <c r="G202" s="17" t="n">
        <v>3912480</v>
      </c>
      <c r="H202" s="17" t="n">
        <v>9415833</v>
      </c>
    </row>
    <row r="203" s="38" customFormat="true" ht="22.5" hidden="false" customHeight="false" outlineLevel="0" collapsed="false">
      <c r="A203" s="33" t="s">
        <v>340</v>
      </c>
      <c r="B203" s="36" t="s">
        <v>341</v>
      </c>
      <c r="C203" s="14" t="s">
        <v>14</v>
      </c>
      <c r="D203" s="23" t="n">
        <v>8</v>
      </c>
      <c r="E203" s="23" t="n">
        <v>994722</v>
      </c>
      <c r="F203" s="23" t="n">
        <v>40572346</v>
      </c>
      <c r="G203" s="37"/>
      <c r="H203" s="24"/>
    </row>
    <row r="204" customFormat="false" ht="12.75" hidden="false" customHeight="false" outlineLevel="0" collapsed="false">
      <c r="A204" s="13" t="s">
        <v>342</v>
      </c>
      <c r="B204" s="2" t="s">
        <v>343</v>
      </c>
      <c r="C204" s="14" t="s">
        <v>14</v>
      </c>
      <c r="D204" s="15" t="n">
        <v>7</v>
      </c>
      <c r="E204" s="15" t="n">
        <v>780645</v>
      </c>
      <c r="F204" s="15" t="n">
        <v>153429789</v>
      </c>
      <c r="G204" s="17" t="n">
        <v>6297890</v>
      </c>
      <c r="H204" s="17" t="n">
        <v>685118</v>
      </c>
    </row>
    <row r="205" customFormat="false" ht="22.5" hidden="false" customHeight="false" outlineLevel="0" collapsed="false">
      <c r="A205" s="13" t="s">
        <v>344</v>
      </c>
      <c r="B205" s="2" t="s">
        <v>345</v>
      </c>
      <c r="C205" s="14" t="s">
        <v>14</v>
      </c>
      <c r="D205" s="15" t="n">
        <v>1</v>
      </c>
      <c r="E205" s="15" t="s">
        <v>21</v>
      </c>
      <c r="F205" s="15" t="s">
        <v>21</v>
      </c>
      <c r="G205" s="15" t="n">
        <v>342216</v>
      </c>
      <c r="H205" s="3" t="n">
        <v>1501063</v>
      </c>
    </row>
    <row r="206" customFormat="false" ht="22.5" hidden="false" customHeight="false" outlineLevel="0" collapsed="false">
      <c r="A206" s="26" t="s">
        <v>346</v>
      </c>
      <c r="B206" s="2" t="s">
        <v>347</v>
      </c>
      <c r="C206" s="14" t="s">
        <v>14</v>
      </c>
      <c r="D206" s="15" t="s">
        <v>11</v>
      </c>
      <c r="E206" s="15" t="s">
        <v>11</v>
      </c>
      <c r="F206" s="27" t="s">
        <v>11</v>
      </c>
      <c r="G206" s="27" t="n">
        <v>60515</v>
      </c>
      <c r="H206" s="3" t="n">
        <v>15976646</v>
      </c>
    </row>
    <row r="207" customFormat="false" ht="12.75" hidden="false" customHeight="false" outlineLevel="0" collapsed="false">
      <c r="A207" s="13" t="s">
        <v>348</v>
      </c>
      <c r="B207" s="2" t="s">
        <v>349</v>
      </c>
      <c r="C207" s="14" t="s">
        <v>14</v>
      </c>
      <c r="D207" s="15" t="n">
        <v>4</v>
      </c>
      <c r="E207" s="15" t="n">
        <v>223853</v>
      </c>
      <c r="F207" s="15" t="n">
        <v>4640526</v>
      </c>
      <c r="G207" s="15" t="n">
        <v>95816</v>
      </c>
      <c r="H207" s="3" t="n">
        <v>1228827</v>
      </c>
    </row>
    <row r="208" customFormat="false" ht="22.5" hidden="false" customHeight="false" outlineLevel="0" collapsed="false">
      <c r="A208" s="13" t="s">
        <v>350</v>
      </c>
      <c r="B208" s="2" t="s">
        <v>351</v>
      </c>
      <c r="C208" s="14" t="s">
        <v>39</v>
      </c>
      <c r="D208" s="15" t="n">
        <v>3</v>
      </c>
      <c r="E208" s="15" t="n">
        <v>459054</v>
      </c>
      <c r="F208" s="15" t="n">
        <v>5700701</v>
      </c>
      <c r="G208" s="17" t="n">
        <v>23636</v>
      </c>
      <c r="H208" s="17" t="n">
        <v>2288547</v>
      </c>
    </row>
    <row r="209" customFormat="false" ht="33.75" hidden="false" customHeight="false" outlineLevel="0" collapsed="false">
      <c r="A209" s="13" t="s">
        <v>352</v>
      </c>
      <c r="B209" s="2" t="s">
        <v>353</v>
      </c>
      <c r="C209" s="14" t="s">
        <v>39</v>
      </c>
      <c r="D209" s="15" t="n">
        <v>13</v>
      </c>
      <c r="E209" s="15" t="n">
        <v>9337226</v>
      </c>
      <c r="F209" s="15" t="n">
        <v>19080063</v>
      </c>
      <c r="G209" s="17" t="n">
        <v>36388617</v>
      </c>
      <c r="H209" s="17" t="n">
        <v>2167641</v>
      </c>
    </row>
    <row r="210" customFormat="false" ht="22.5" hidden="false" customHeight="false" outlineLevel="0" collapsed="false">
      <c r="A210" s="26" t="s">
        <v>354</v>
      </c>
      <c r="B210" s="2" t="s">
        <v>355</v>
      </c>
      <c r="C210" s="14" t="s">
        <v>39</v>
      </c>
      <c r="D210" s="15" t="s">
        <v>11</v>
      </c>
      <c r="E210" s="15" t="s">
        <v>11</v>
      </c>
      <c r="F210" s="27" t="s">
        <v>11</v>
      </c>
      <c r="G210" s="27" t="n">
        <v>194</v>
      </c>
      <c r="H210" s="24" t="n">
        <v>633633</v>
      </c>
    </row>
    <row r="211" customFormat="false" ht="12.75" hidden="false" customHeight="false" outlineLevel="0" collapsed="false">
      <c r="A211" s="13" t="s">
        <v>356</v>
      </c>
      <c r="B211" s="2" t="s">
        <v>357</v>
      </c>
      <c r="C211" s="14" t="s">
        <v>14</v>
      </c>
      <c r="D211" s="15" t="n">
        <v>12</v>
      </c>
      <c r="E211" s="15" t="n">
        <v>2170267</v>
      </c>
      <c r="F211" s="15" t="n">
        <v>8791195</v>
      </c>
      <c r="G211" s="15" t="n">
        <v>2745855</v>
      </c>
      <c r="H211" s="3" t="n">
        <v>23081154</v>
      </c>
    </row>
    <row r="212" customFormat="false" ht="33.75" hidden="false" customHeight="false" outlineLevel="0" collapsed="false">
      <c r="A212" s="13" t="s">
        <v>358</v>
      </c>
      <c r="B212" s="2" t="s">
        <v>359</v>
      </c>
      <c r="C212" s="14" t="s">
        <v>14</v>
      </c>
      <c r="D212" s="15" t="n">
        <v>5</v>
      </c>
      <c r="E212" s="15" t="n">
        <v>4812235</v>
      </c>
      <c r="F212" s="15" t="n">
        <v>8937778</v>
      </c>
      <c r="G212" s="15" t="n">
        <v>426266</v>
      </c>
      <c r="H212" s="3" t="n">
        <v>16801798</v>
      </c>
    </row>
    <row r="213" customFormat="false" ht="22.5" hidden="false" customHeight="false" outlineLevel="0" collapsed="false">
      <c r="A213" s="13" t="s">
        <v>360</v>
      </c>
      <c r="B213" s="2" t="s">
        <v>361</v>
      </c>
      <c r="C213" s="14" t="s">
        <v>14</v>
      </c>
      <c r="D213" s="15" t="n">
        <v>1</v>
      </c>
      <c r="E213" s="15" t="s">
        <v>21</v>
      </c>
      <c r="F213" s="15" t="s">
        <v>21</v>
      </c>
      <c r="G213" s="15" t="n">
        <v>17211</v>
      </c>
      <c r="H213" s="3" t="n">
        <v>2332860</v>
      </c>
    </row>
    <row r="214" customFormat="false" ht="22.5" hidden="false" customHeight="false" outlineLevel="0" collapsed="false">
      <c r="A214" s="13" t="s">
        <v>362</v>
      </c>
      <c r="B214" s="2" t="s">
        <v>363</v>
      </c>
      <c r="C214" s="14" t="s">
        <v>14</v>
      </c>
      <c r="D214" s="15" t="n">
        <v>12</v>
      </c>
      <c r="E214" s="15" t="n">
        <v>5692813</v>
      </c>
      <c r="F214" s="15" t="n">
        <v>175986013</v>
      </c>
      <c r="G214" s="15" t="n">
        <v>2977071</v>
      </c>
      <c r="H214" s="3" t="n">
        <v>20668005</v>
      </c>
    </row>
    <row r="215" customFormat="false" ht="12.75" hidden="false" customHeight="false" outlineLevel="0" collapsed="false">
      <c r="A215" s="13"/>
      <c r="C215" s="14"/>
      <c r="D215" s="15"/>
      <c r="E215" s="15"/>
      <c r="F215" s="15"/>
      <c r="G215" s="15"/>
    </row>
    <row r="216" customFormat="false" ht="22.5" hidden="false" customHeight="false" outlineLevel="0" collapsed="false">
      <c r="A216" s="18" t="s">
        <v>364</v>
      </c>
      <c r="B216" s="2" t="s">
        <v>365</v>
      </c>
      <c r="C216" s="14" t="s">
        <v>14</v>
      </c>
      <c r="D216" s="15" t="n">
        <v>6</v>
      </c>
      <c r="E216" s="15" t="n">
        <v>11163203</v>
      </c>
      <c r="F216" s="15" t="n">
        <v>11158861</v>
      </c>
      <c r="G216" s="15"/>
    </row>
    <row r="217" customFormat="false" ht="22.5" hidden="false" customHeight="false" outlineLevel="0" collapsed="false">
      <c r="A217" s="18" t="s">
        <v>366</v>
      </c>
      <c r="B217" s="2" t="s">
        <v>367</v>
      </c>
      <c r="C217" s="14" t="s">
        <v>39</v>
      </c>
      <c r="D217" s="15" t="n">
        <v>1</v>
      </c>
      <c r="E217" s="15" t="s">
        <v>21</v>
      </c>
      <c r="F217" s="15" t="s">
        <v>21</v>
      </c>
      <c r="G217" s="15"/>
    </row>
    <row r="218" customFormat="false" ht="12.75" hidden="false" customHeight="false" outlineLevel="0" collapsed="false">
      <c r="A218" s="18" t="s">
        <v>368</v>
      </c>
      <c r="B218" s="2" t="s">
        <v>369</v>
      </c>
      <c r="C218" s="14" t="s">
        <v>39</v>
      </c>
      <c r="D218" s="15" t="n">
        <v>16</v>
      </c>
      <c r="E218" s="15" t="n">
        <v>12717177</v>
      </c>
      <c r="F218" s="23" t="n">
        <v>67789630</v>
      </c>
      <c r="G218" s="39"/>
      <c r="H218" s="39"/>
    </row>
    <row r="219" customFormat="false" ht="12.75" hidden="false" customHeight="false" outlineLevel="0" collapsed="false">
      <c r="A219" s="19" t="s">
        <v>370</v>
      </c>
      <c r="B219" s="20" t="s">
        <v>371</v>
      </c>
      <c r="C219" s="14"/>
      <c r="D219" s="15"/>
      <c r="E219" s="15"/>
      <c r="F219" s="21" t="n">
        <f aca="false">SUM(F216:F218)</f>
        <v>78948491</v>
      </c>
      <c r="G219" s="28" t="n">
        <v>13689314</v>
      </c>
      <c r="H219" s="28" t="n">
        <v>26653594</v>
      </c>
    </row>
    <row r="220" customFormat="false" ht="12.75" hidden="false" customHeight="false" outlineLevel="0" collapsed="false">
      <c r="A220" s="13"/>
      <c r="C220" s="14"/>
      <c r="D220" s="15"/>
      <c r="E220" s="15"/>
      <c r="F220" s="15"/>
      <c r="G220" s="40"/>
    </row>
    <row r="221" customFormat="false" ht="22.5" hidden="false" customHeight="false" outlineLevel="0" collapsed="false">
      <c r="A221" s="13" t="s">
        <v>372</v>
      </c>
      <c r="B221" s="2" t="s">
        <v>373</v>
      </c>
      <c r="C221" s="14"/>
      <c r="D221" s="15" t="n">
        <v>2</v>
      </c>
      <c r="E221" s="15" t="s">
        <v>11</v>
      </c>
      <c r="F221" s="15" t="s">
        <v>21</v>
      </c>
      <c r="G221" s="15"/>
    </row>
    <row r="222" customFormat="false" ht="12.75" hidden="false" customHeight="false" outlineLevel="0" collapsed="false">
      <c r="A222" s="13"/>
      <c r="B222" s="2" t="s">
        <v>26</v>
      </c>
      <c r="C222" s="14"/>
      <c r="D222" s="15" t="n">
        <v>9</v>
      </c>
      <c r="E222" s="15" t="s">
        <v>11</v>
      </c>
      <c r="F222" s="15" t="n">
        <v>14118762</v>
      </c>
      <c r="G222" s="40"/>
    </row>
    <row r="226" s="43" customFormat="true" ht="22.5" hidden="false" customHeight="true" outlineLevel="0" collapsed="false">
      <c r="A226" s="41"/>
      <c r="B226" s="42" t="s">
        <v>374</v>
      </c>
      <c r="C226" s="42"/>
      <c r="D226" s="42"/>
      <c r="E226" s="42"/>
      <c r="F226" s="42"/>
      <c r="G226" s="42"/>
      <c r="H226" s="42"/>
    </row>
    <row r="227" s="43" customFormat="true" ht="22.5" hidden="false" customHeight="true" outlineLevel="0" collapsed="false">
      <c r="A227" s="41"/>
      <c r="B227" s="42" t="s">
        <v>375</v>
      </c>
      <c r="C227" s="42"/>
      <c r="D227" s="42"/>
      <c r="E227" s="42"/>
      <c r="F227" s="42"/>
      <c r="G227" s="42"/>
      <c r="H227" s="42"/>
    </row>
    <row r="228" s="43" customFormat="true" ht="11.25" hidden="false" customHeight="true" outlineLevel="0" collapsed="false">
      <c r="A228" s="41"/>
      <c r="B228" s="44" t="s">
        <v>376</v>
      </c>
      <c r="C228" s="44"/>
      <c r="D228" s="44"/>
      <c r="E228" s="44"/>
      <c r="F228" s="44"/>
      <c r="G228" s="44"/>
      <c r="H228" s="44"/>
    </row>
    <row r="229" s="43" customFormat="true" ht="11.25" hidden="false" customHeight="true" outlineLevel="0" collapsed="false">
      <c r="A229" s="41"/>
      <c r="B229" s="44" t="s">
        <v>377</v>
      </c>
      <c r="C229" s="44"/>
      <c r="D229" s="44"/>
      <c r="E229" s="44"/>
      <c r="F229" s="44"/>
      <c r="G229" s="44"/>
      <c r="H229" s="44"/>
    </row>
    <row r="230" s="43" customFormat="true" ht="23.25" hidden="false" customHeight="true" outlineLevel="0" collapsed="false">
      <c r="A230" s="41"/>
      <c r="B230" s="45" t="s">
        <v>378</v>
      </c>
      <c r="C230" s="45"/>
      <c r="D230" s="45"/>
      <c r="E230" s="45"/>
      <c r="F230" s="45"/>
      <c r="G230" s="45"/>
      <c r="H230" s="45"/>
    </row>
    <row r="231" s="43" customFormat="true" ht="23.25" hidden="false" customHeight="true" outlineLevel="0" collapsed="false">
      <c r="A231" s="41"/>
      <c r="B231" s="45" t="s">
        <v>379</v>
      </c>
      <c r="C231" s="45"/>
      <c r="D231" s="45"/>
      <c r="E231" s="45"/>
      <c r="F231" s="45"/>
      <c r="G231" s="45"/>
      <c r="H231" s="45"/>
    </row>
  </sheetData>
  <mergeCells count="14">
    <mergeCell ref="A1:A2"/>
    <mergeCell ref="B1:B2"/>
    <mergeCell ref="C1:C2"/>
    <mergeCell ref="D1:D2"/>
    <mergeCell ref="E1:F1"/>
    <mergeCell ref="G1:G2"/>
    <mergeCell ref="H1:H2"/>
    <mergeCell ref="B173:H173"/>
    <mergeCell ref="B226:H226"/>
    <mergeCell ref="B227:H227"/>
    <mergeCell ref="B228:H228"/>
    <mergeCell ref="B229:H229"/>
    <mergeCell ref="B230:H230"/>
    <mergeCell ref="B231:H2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4.56"/>
    <col collapsed="false" customWidth="true" hidden="false" outlineLevel="0" max="3" min="3" style="0" width="23.41"/>
  </cols>
  <sheetData>
    <row r="1" customFormat="false" ht="25.5" hidden="false" customHeight="false" outlineLevel="0" collapsed="false">
      <c r="A1" s="46" t="s">
        <v>227</v>
      </c>
      <c r="B1" s="47" t="s">
        <v>380</v>
      </c>
      <c r="C1" s="47" t="s">
        <v>381</v>
      </c>
      <c r="D1" s="48" t="s">
        <v>382</v>
      </c>
    </row>
    <row r="2" customFormat="false" ht="25.5" hidden="false" customHeight="false" outlineLevel="0" collapsed="false">
      <c r="A2" s="46" t="s">
        <v>229</v>
      </c>
      <c r="B2" s="47" t="s">
        <v>383</v>
      </c>
      <c r="C2" s="47" t="s">
        <v>381</v>
      </c>
      <c r="D2" s="48" t="s">
        <v>382</v>
      </c>
    </row>
    <row r="3" customFormat="false" ht="25.5" hidden="false" customHeight="false" outlineLevel="0" collapsed="false">
      <c r="A3" s="49" t="s">
        <v>231</v>
      </c>
      <c r="B3" s="50" t="s">
        <v>232</v>
      </c>
      <c r="C3" s="47" t="s">
        <v>381</v>
      </c>
      <c r="D3" s="48" t="s">
        <v>382</v>
      </c>
    </row>
    <row r="4" customFormat="false" ht="12.75" hidden="false" customHeight="false" outlineLevel="0" collapsed="false">
      <c r="A4" s="51"/>
      <c r="B4" s="47"/>
      <c r="C4" s="47"/>
      <c r="D4" s="48"/>
    </row>
    <row r="5" customFormat="false" ht="12.75" hidden="false" customHeight="false" outlineLevel="0" collapsed="false">
      <c r="A5" s="46" t="s">
        <v>63</v>
      </c>
      <c r="B5" s="47" t="s">
        <v>384</v>
      </c>
      <c r="C5" s="47" t="n">
        <v>8503</v>
      </c>
      <c r="D5" s="48" t="s">
        <v>385</v>
      </c>
    </row>
    <row r="6" customFormat="false" ht="12.75" hidden="false" customHeight="false" outlineLevel="0" collapsed="false">
      <c r="A6" s="46" t="s">
        <v>65</v>
      </c>
      <c r="B6" s="47" t="s">
        <v>386</v>
      </c>
      <c r="C6" s="47" t="n">
        <v>8503</v>
      </c>
      <c r="D6" s="48" t="s">
        <v>385</v>
      </c>
    </row>
    <row r="7" customFormat="false" ht="12.75" hidden="false" customHeight="false" outlineLevel="0" collapsed="false">
      <c r="A7" s="49" t="s">
        <v>67</v>
      </c>
      <c r="B7" s="50" t="s">
        <v>68</v>
      </c>
      <c r="C7" s="47" t="n">
        <v>8503</v>
      </c>
      <c r="D7" s="48" t="s">
        <v>385</v>
      </c>
    </row>
    <row r="8" customFormat="false" ht="12.75" hidden="false" customHeight="false" outlineLevel="0" collapsed="false">
      <c r="A8" s="51"/>
      <c r="B8" s="47"/>
      <c r="C8" s="47"/>
      <c r="D8" s="48"/>
    </row>
    <row r="9" customFormat="false" ht="25.5" hidden="false" customHeight="false" outlineLevel="0" collapsed="false">
      <c r="A9" s="46" t="s">
        <v>118</v>
      </c>
      <c r="B9" s="47" t="s">
        <v>387</v>
      </c>
      <c r="C9" s="47" t="n">
        <v>8538</v>
      </c>
      <c r="D9" s="48" t="s">
        <v>388</v>
      </c>
    </row>
    <row r="10" customFormat="false" ht="25.5" hidden="false" customHeight="false" outlineLevel="0" collapsed="false">
      <c r="A10" s="52" t="s">
        <v>120</v>
      </c>
      <c r="B10" s="47" t="s">
        <v>389</v>
      </c>
      <c r="C10" s="47" t="s">
        <v>390</v>
      </c>
      <c r="D10" s="48" t="s">
        <v>388</v>
      </c>
    </row>
    <row r="11" customFormat="false" ht="38.25" hidden="false" customHeight="false" outlineLevel="0" collapsed="false">
      <c r="A11" s="49" t="s">
        <v>122</v>
      </c>
      <c r="B11" s="47" t="s">
        <v>123</v>
      </c>
      <c r="C11" s="47" t="n">
        <v>8538</v>
      </c>
      <c r="D11" s="48" t="s">
        <v>388</v>
      </c>
    </row>
    <row r="12" customFormat="false" ht="12.75" hidden="false" customHeight="false" outlineLevel="0" collapsed="false">
      <c r="A12" s="51"/>
      <c r="B12" s="47"/>
      <c r="C12" s="47"/>
      <c r="D12" s="48"/>
    </row>
    <row r="13" customFormat="false" ht="25.5" hidden="false" customHeight="false" outlineLevel="0" collapsed="false">
      <c r="A13" s="46" t="s">
        <v>155</v>
      </c>
      <c r="B13" s="47" t="s">
        <v>391</v>
      </c>
      <c r="C13" s="47" t="s">
        <v>392</v>
      </c>
      <c r="D13" s="48" t="s">
        <v>393</v>
      </c>
    </row>
    <row r="14" customFormat="false" ht="25.5" hidden="false" customHeight="false" outlineLevel="0" collapsed="false">
      <c r="A14" s="46" t="s">
        <v>157</v>
      </c>
      <c r="B14" s="47" t="s">
        <v>394</v>
      </c>
      <c r="C14" s="47" t="s">
        <v>392</v>
      </c>
      <c r="D14" s="48" t="s">
        <v>393</v>
      </c>
    </row>
    <row r="15" customFormat="false" ht="25.5" hidden="false" customHeight="false" outlineLevel="0" collapsed="false">
      <c r="A15" s="49" t="s">
        <v>159</v>
      </c>
      <c r="B15" s="50" t="s">
        <v>160</v>
      </c>
      <c r="C15" s="47" t="s">
        <v>392</v>
      </c>
      <c r="D15" s="48" t="s">
        <v>393</v>
      </c>
    </row>
    <row r="16" customFormat="false" ht="12.75" hidden="false" customHeight="false" outlineLevel="0" collapsed="false">
      <c r="A16" s="51"/>
      <c r="B16" s="47"/>
      <c r="C16" s="47"/>
      <c r="D16" s="48"/>
    </row>
    <row r="17" customFormat="false" ht="25.5" hidden="false" customHeight="false" outlineLevel="0" collapsed="false">
      <c r="A17" s="46" t="s">
        <v>281</v>
      </c>
      <c r="B17" s="47" t="s">
        <v>395</v>
      </c>
      <c r="C17" s="47" t="s">
        <v>396</v>
      </c>
      <c r="D17" s="48" t="s">
        <v>397</v>
      </c>
    </row>
    <row r="18" customFormat="false" ht="12.75" hidden="false" customHeight="false" outlineLevel="0" collapsed="false">
      <c r="A18" s="46" t="s">
        <v>283</v>
      </c>
      <c r="B18" s="53" t="s">
        <v>398</v>
      </c>
      <c r="C18" s="47" t="s">
        <v>399</v>
      </c>
      <c r="D18" s="54" t="s">
        <v>400</v>
      </c>
    </row>
    <row r="19" customFormat="false" ht="25.5" hidden="false" customHeight="false" outlineLevel="0" collapsed="false">
      <c r="A19" s="49" t="s">
        <v>285</v>
      </c>
      <c r="B19" s="50" t="s">
        <v>286</v>
      </c>
      <c r="C19" s="47" t="s">
        <v>396</v>
      </c>
      <c r="D19" s="48" t="s">
        <v>397</v>
      </c>
    </row>
    <row r="21" customFormat="false" ht="12.75" hidden="false" customHeight="false" outlineLevel="0" collapsed="false">
      <c r="A21" s="46" t="s">
        <v>401</v>
      </c>
      <c r="B21" s="47" t="s">
        <v>402</v>
      </c>
      <c r="C21" s="47" t="s">
        <v>403</v>
      </c>
      <c r="D21" s="48" t="s">
        <v>404</v>
      </c>
    </row>
    <row r="22" customFormat="false" ht="25.5" hidden="false" customHeight="false" outlineLevel="0" collapsed="false">
      <c r="A22" s="46" t="s">
        <v>405</v>
      </c>
      <c r="B22" s="47" t="s">
        <v>406</v>
      </c>
      <c r="C22" s="47" t="s">
        <v>403</v>
      </c>
      <c r="D22" s="48" t="s">
        <v>404</v>
      </c>
    </row>
    <row r="23" customFormat="false" ht="12.75" hidden="false" customHeight="false" outlineLevel="0" collapsed="false">
      <c r="A23" s="49" t="s">
        <v>407</v>
      </c>
      <c r="B23" s="50" t="s">
        <v>402</v>
      </c>
      <c r="C23" s="47" t="s">
        <v>403</v>
      </c>
      <c r="D23" s="48" t="s">
        <v>404</v>
      </c>
    </row>
    <row r="25" customFormat="false" ht="12.75" hidden="false" customHeight="false" outlineLevel="0" collapsed="false">
      <c r="A25" s="55" t="s">
        <v>306</v>
      </c>
      <c r="B25" s="47" t="s">
        <v>408</v>
      </c>
      <c r="C25" s="47" t="s">
        <v>409</v>
      </c>
      <c r="D25" s="48" t="s">
        <v>410</v>
      </c>
    </row>
    <row r="26" customFormat="false" ht="25.5" hidden="false" customHeight="false" outlineLevel="0" collapsed="false">
      <c r="A26" s="46" t="s">
        <v>308</v>
      </c>
      <c r="B26" s="47" t="s">
        <v>411</v>
      </c>
      <c r="C26" s="47" t="s">
        <v>409</v>
      </c>
      <c r="D26" s="48" t="s">
        <v>410</v>
      </c>
    </row>
    <row r="27" customFormat="false" ht="25.5" hidden="false" customHeight="false" outlineLevel="0" collapsed="false">
      <c r="A27" s="49" t="s">
        <v>310</v>
      </c>
      <c r="B27" s="50" t="s">
        <v>311</v>
      </c>
      <c r="C27" s="47" t="s">
        <v>409</v>
      </c>
      <c r="D27" s="48" t="s">
        <v>410</v>
      </c>
    </row>
    <row r="28" customFormat="false" ht="12.75" hidden="false" customHeight="false" outlineLevel="0" collapsed="false">
      <c r="A28" s="51"/>
      <c r="B28" s="47"/>
      <c r="C28" s="47"/>
      <c r="D28" s="48"/>
    </row>
    <row r="29" customFormat="false" ht="12.75" hidden="false" customHeight="false" outlineLevel="0" collapsed="false">
      <c r="A29" s="56" t="s">
        <v>364</v>
      </c>
      <c r="B29" s="47" t="s">
        <v>412</v>
      </c>
      <c r="C29" s="47" t="s">
        <v>413</v>
      </c>
      <c r="D29" s="48" t="s">
        <v>414</v>
      </c>
    </row>
    <row r="30" customFormat="false" ht="25.5" hidden="false" customHeight="false" outlineLevel="0" collapsed="false">
      <c r="A30" s="46" t="s">
        <v>366</v>
      </c>
      <c r="B30" s="47" t="s">
        <v>415</v>
      </c>
      <c r="C30" s="47" t="s">
        <v>413</v>
      </c>
      <c r="D30" s="48" t="s">
        <v>414</v>
      </c>
    </row>
    <row r="31" customFormat="false" ht="12.75" hidden="false" customHeight="false" outlineLevel="0" collapsed="false">
      <c r="A31" s="46" t="s">
        <v>368</v>
      </c>
      <c r="B31" s="47" t="s">
        <v>371</v>
      </c>
      <c r="C31" s="47" t="s">
        <v>416</v>
      </c>
      <c r="D31" s="48" t="s">
        <v>414</v>
      </c>
    </row>
    <row r="32" customFormat="false" ht="12.75" hidden="false" customHeight="false" outlineLevel="0" collapsed="false">
      <c r="A32" s="49" t="s">
        <v>370</v>
      </c>
      <c r="B32" s="50" t="s">
        <v>371</v>
      </c>
      <c r="C32" s="47" t="s">
        <v>416</v>
      </c>
      <c r="D32" s="48" t="s">
        <v>414</v>
      </c>
    </row>
    <row r="33" customFormat="false" ht="12.75" hidden="false" customHeight="false" outlineLevel="0" collapsed="false">
      <c r="A33" s="57"/>
      <c r="B33" s="47"/>
      <c r="C33" s="47"/>
      <c r="D33" s="48"/>
    </row>
    <row r="34" customFormat="false" ht="12.75" hidden="false" customHeight="false" outlineLevel="0" collapsed="false">
      <c r="A34" s="46" t="s">
        <v>312</v>
      </c>
      <c r="B34" s="47" t="s">
        <v>417</v>
      </c>
      <c r="C34" s="47" t="s">
        <v>418</v>
      </c>
      <c r="D34" s="48" t="s">
        <v>419</v>
      </c>
    </row>
    <row r="35" customFormat="false" ht="12.75" hidden="false" customHeight="false" outlineLevel="0" collapsed="false">
      <c r="A35" s="46" t="s">
        <v>314</v>
      </c>
      <c r="B35" s="47" t="s">
        <v>420</v>
      </c>
      <c r="C35" s="47" t="s">
        <v>421</v>
      </c>
      <c r="D35" s="48" t="s">
        <v>419</v>
      </c>
    </row>
    <row r="36" customFormat="false" ht="25.5" hidden="false" customHeight="false" outlineLevel="0" collapsed="false">
      <c r="A36" s="49" t="s">
        <v>316</v>
      </c>
      <c r="B36" s="50" t="s">
        <v>317</v>
      </c>
      <c r="C36" s="47" t="s">
        <v>418</v>
      </c>
      <c r="D36" s="48" t="s">
        <v>419</v>
      </c>
    </row>
    <row r="38" customFormat="false" ht="12.75" hidden="false" customHeight="false" outlineLevel="0" collapsed="false">
      <c r="A38" s="51"/>
      <c r="B38" s="47"/>
      <c r="C38" s="47"/>
      <c r="D3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9:59:32Z</dcterms:created>
  <dc:creator>ibge</dc:creator>
  <dc:description/>
  <dc:language>en-US</dc:language>
  <cp:lastModifiedBy>ibge</cp:lastModifiedBy>
  <cp:revision>0</cp:revision>
  <dc:subject/>
  <dc:title/>
</cp:coreProperties>
</file>